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5 odhad realizace" sheetId="3" state="visible" r:id="rId4"/>
  </sheets>
  <definedNames>
    <definedName function="false" hidden="false" localSheetId="0" name="_xlnm.Print_Area" vbProcedure="false">'1 oceněná rozpiska'!$A$1:$F$34</definedName>
    <definedName function="false" hidden="false" localSheetId="1" name="_xlnm.Print_Area" vbProcedure="false">'2 sumace oceněné rozpisky'!$A$1:$D$43</definedName>
    <definedName function="false" hidden="false" localSheetId="2" name="_xlnm.Print_Area" vbProcedure="false">'5 odhad realizace'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00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četně všech dílčích odevzdání, dle Směrnice  SŽ SM011v platném znění a dle VTP a ZTP</t>
  </si>
  <si>
    <t xml:space="preserve">kpl</t>
  </si>
  <si>
    <t xml:space="preserve">Stanovení nákladů stavby v rozsahu položkových rozpočtů jednotlivých SO a PS a souhrnného rozpočtu stavby dle směrnice SŽ SM011 v platném znění a dle požadavku VTP a ZTP</t>
  </si>
  <si>
    <t xml:space="preserve">Dokladová část (dle směrnice SŽ SM011 v platném znění a dle požadavku VTP a ZTP)</t>
  </si>
  <si>
    <t xml:space="preserve">Geodetická část (dle směrnice SŽ SM011 v platném znění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 a stavebně historický  průzkum budovy zpracovaný podle ZTPa VTP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celkem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cena 20% ceny za zpracování PD základní služby + položka  10 dodatečných služeb (průzkumy)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1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6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Fakturace :</t>
  </si>
  <si>
    <t xml:space="preserve">Předpoklad</t>
  </si>
  <si>
    <t xml:space="preserve">bez DPH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stavebních objektů a provozních souborů k připomínkám a provedení požadovaných průzkumů podle ZTP a VTP </t>
  </si>
  <si>
    <t xml:space="preserve">Předávací protokol (pro Část Díla)</t>
  </si>
  <si>
    <t xml:space="preserve">1.</t>
  </si>
  <si>
    <t xml:space="preserve">do 01.01.2023</t>
  </si>
  <si>
    <t xml:space="preserve">ode dne zveřejnění v registru smluv</t>
  </si>
  <si>
    <t xml:space="preserve">připomínkové řízení 30 dnů - do 01.02.2023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Projektová dokumentace k připomínkovému řízení v podrobnosti realizační dokumentace - bez rozpočtů a dokladové části</t>
  </si>
  <si>
    <t xml:space="preserve">do 01.04.2023</t>
  </si>
  <si>
    <t xml:space="preserve">ode dne předání připomínek     k dílčí etapě č.1</t>
  </si>
  <si>
    <t xml:space="preserve">připomínkové řízení 30 dnů - do 01.05.2023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e</t>
  </si>
  <si>
    <t xml:space="preserve">Předání kompletní Projektové dokumentace se zapracovanými připomínkami podle VTP</t>
  </si>
  <si>
    <t xml:space="preserve">Protokol o provedení Díla</t>
  </si>
  <si>
    <t xml:space="preserve">do 1.06.2023</t>
  </si>
  <si>
    <t xml:space="preserve">ode dne předání připomínek     k dílčí etapy č.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nové žádosti o povolení odstranění stavby </t>
  </si>
  <si>
    <t xml:space="preserve">Kopie žádosti předaná Objednateli, potvrzená podatelnou stavebního úřadu</t>
  </si>
  <si>
    <t xml:space="preserve">4.</t>
  </si>
  <si>
    <t xml:space="preserve">do 1.12.2022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abytí právní moci povolení odstranění stavby </t>
  </si>
  <si>
    <t xml:space="preserve">Stavební povolení v právní moci, předané Objednateli</t>
  </si>
  <si>
    <t xml:space="preserve">5.</t>
  </si>
  <si>
    <t xml:space="preserve">do 1.3.2023</t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6.</t>
  </si>
  <si>
    <t xml:space="preserve">do 31.6.2024</t>
  </si>
  <si>
    <t xml:space="preserve"> (předpoklad 08/2023– 06/2024)</t>
  </si>
  <si>
    <t xml:space="preserve">Termín dokončení Díla</t>
  </si>
  <si>
    <t xml:space="preserve">předpoklad do 31. 06. 2024</t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  <si>
    <t xml:space="preserve">          VYPLŇ POUZE ŽLUTÉ BUŇKY !</t>
  </si>
  <si>
    <t xml:space="preserve">Veselí nad Moravou - provozní budova</t>
  </si>
  <si>
    <t xml:space="preserve">vypracováno pro :</t>
  </si>
  <si>
    <t xml:space="preserve">ZTP PD realiz.</t>
  </si>
  <si>
    <t xml:space="preserve">PMP - ALTERNATIVY</t>
  </si>
  <si>
    <t xml:space="preserve">Nová budova</t>
  </si>
  <si>
    <t xml:space="preserve">Demolice stávající budovy</t>
  </si>
  <si>
    <t xml:space="preserve">Jiné specifické náklady - nákladově (čerpadlo, TI, klimatizace)</t>
  </si>
  <si>
    <t xml:space="preserve">Venkovní úpravy a přípojky</t>
  </si>
  <si>
    <t xml:space="preserve">PMP :</t>
  </si>
  <si>
    <t xml:space="preserve">alternativy</t>
  </si>
  <si>
    <t xml:space="preserve">alternativa</t>
  </si>
  <si>
    <t xml:space="preserve">Celkem</t>
  </si>
  <si>
    <t xml:space="preserve">Novostavba</t>
  </si>
  <si>
    <t xml:space="preserve">Novostavba a odstranění stáv.stavby</t>
  </si>
  <si>
    <t xml:space="preserve">Zákl cena :</t>
  </si>
  <si>
    <t xml:space="preserve">Kč/m3 OP</t>
  </si>
  <si>
    <t xml:space="preserve">Demolice</t>
  </si>
  <si>
    <t xml:space="preserve">REKAPITULACE ALTERNATIV :</t>
  </si>
  <si>
    <t xml:space="preserve">( označ, které řešení je navrženo )</t>
  </si>
  <si>
    <t xml:space="preserve">Stávající OP:</t>
  </si>
  <si>
    <t xml:space="preserve">m3</t>
  </si>
  <si>
    <t xml:space="preserve">Jiný:</t>
  </si>
  <si>
    <t xml:space="preserve">koef</t>
  </si>
  <si>
    <t xml:space="preserve">Zmenšení na :</t>
  </si>
  <si>
    <t xml:space="preserve">Související IS apod</t>
  </si>
  <si>
    <t xml:space="preserve">Související IS v nové poloze</t>
  </si>
  <si>
    <t xml:space="preserve">xx</t>
  </si>
  <si>
    <t xml:space="preserve">Varianta celkem :</t>
  </si>
  <si>
    <t xml:space="preserve">Objekt:</t>
  </si>
  <si>
    <t xml:space="preserve">Budova</t>
  </si>
  <si>
    <t xml:space="preserve">JKSO:</t>
  </si>
  <si>
    <t xml:space="preserve">812.5 - Budova pro dopravu a spoje</t>
  </si>
  <si>
    <t xml:space="preserve">xx Celková rekonstrukce vč.TI</t>
  </si>
  <si>
    <t xml:space="preserve">xx Rozsáhlá oprava provozní části</t>
  </si>
  <si>
    <t xml:space="preserve">xx Objemová optimalizace vč TI</t>
  </si>
  <si>
    <t xml:space="preserve">část k rekonstrukci :</t>
  </si>
  <si>
    <t xml:space="preserve">CÚ 2020 :</t>
  </si>
  <si>
    <t xml:space="preserve"> / m3 OP</t>
  </si>
  <si>
    <t xml:space="preserve">část ke zbourání :</t>
  </si>
  <si>
    <t xml:space="preserve">Přirážka + 15 % (VRN+odchylka)</t>
  </si>
  <si>
    <t xml:space="preserve">Koeficient pohybu cen 2022/2020 - odhad :</t>
  </si>
  <si>
    <t xml:space="preserve">Směrná cena včetně korekce odchylky a započítání VRN:</t>
  </si>
  <si>
    <t xml:space="preserve">OP (m3):</t>
  </si>
  <si>
    <t xml:space="preserve">m3 (jen VB bez stav.domku)</t>
  </si>
  <si>
    <t xml:space="preserve">OP :</t>
  </si>
  <si>
    <t xml:space="preserve">100 % = novostavba:</t>
  </si>
  <si>
    <t xml:space="preserve">podíl zásahu do stavby :</t>
  </si>
  <si>
    <t xml:space="preserve">zásah v ponech.části :</t>
  </si>
  <si>
    <t xml:space="preserve">stanovený podíl (%):</t>
  </si>
  <si>
    <t xml:space="preserve">rekonstrukce</t>
  </si>
  <si>
    <t xml:space="preserve">koef :</t>
  </si>
  <si>
    <t xml:space="preserve">rozsáhlá oprava</t>
  </si>
  <si>
    <t xml:space="preserve">náklad dle % dílů kcí :</t>
  </si>
  <si>
    <t xml:space="preserve">náklad jiný-ostatní :</t>
  </si>
  <si>
    <t xml:space="preserve">náklad na zbourání :</t>
  </si>
  <si>
    <t xml:space="preserve">Budova P</t>
  </si>
  <si>
    <t xml:space="preserve">Budovy pro telekomunikace, nádraží, terminály, a budovy k nim příslušející</t>
  </si>
  <si>
    <t xml:space="preserve">Náklady na opravu budovy :</t>
  </si>
  <si>
    <t xml:space="preserve">Díl</t>
  </si>
  <si>
    <t xml:space="preserve">Konstrukční materiál charakteristika</t>
  </si>
  <si>
    <t xml:space="preserve">% díl ve stavbě</t>
  </si>
  <si>
    <t xml:space="preserve">rozsah dílu         v %</t>
  </si>
  <si>
    <t xml:space="preserve">BUDOVA</t>
  </si>
  <si>
    <t xml:space="preserve">stavební konstrukce</t>
  </si>
  <si>
    <t xml:space="preserve">% podíl</t>
  </si>
  <si>
    <t xml:space="preserve">Základy vč zemních prací</t>
  </si>
  <si>
    <t xml:space="preserve">základy</t>
  </si>
  <si>
    <t xml:space="preserve">Svislé konstrukce</t>
  </si>
  <si>
    <t xml:space="preserve">zdivo</t>
  </si>
  <si>
    <t xml:space="preserve">Stropy</t>
  </si>
  <si>
    <t xml:space="preserve">stropy</t>
  </si>
  <si>
    <t xml:space="preserve">Zastřešení mimo krytinu</t>
  </si>
  <si>
    <t xml:space="preserve">střecha</t>
  </si>
  <si>
    <t xml:space="preserve">Krytina střech</t>
  </si>
  <si>
    <t xml:space="preserve">krytina</t>
  </si>
  <si>
    <t xml:space="preserve">Klempířské konstrukce</t>
  </si>
  <si>
    <t xml:space="preserve">Klempířské</t>
  </si>
  <si>
    <t xml:space="preserve">Úpravy vnitřních povrchů</t>
  </si>
  <si>
    <t xml:space="preserve">Vnitřní povrchy</t>
  </si>
  <si>
    <t xml:space="preserve">Úpravy vnějších povrchů (bez zateplení)</t>
  </si>
  <si>
    <t xml:space="preserve">Fasáda (bez zateplení)</t>
  </si>
  <si>
    <t xml:space="preserve">Vnitřní obklady keramické</t>
  </si>
  <si>
    <t xml:space="preserve">Vnitřní obklady keram</t>
  </si>
  <si>
    <t xml:space="preserve">Schody</t>
  </si>
  <si>
    <t xml:space="preserve">Dveře</t>
  </si>
  <si>
    <t xml:space="preserve">Vrata</t>
  </si>
  <si>
    <t xml:space="preserve">Okna</t>
  </si>
  <si>
    <t xml:space="preserve">Povrch podlah</t>
  </si>
  <si>
    <t xml:space="preserve">Vytápění</t>
  </si>
  <si>
    <t xml:space="preserve">Elektroinstalace</t>
  </si>
  <si>
    <t xml:space="preserve">Bleskosvod</t>
  </si>
  <si>
    <t xml:space="preserve">Vnitřní vodovod</t>
  </si>
  <si>
    <t xml:space="preserve">Vnitřní kanalizace</t>
  </si>
  <si>
    <t xml:space="preserve">Vnitřní plynovod</t>
  </si>
  <si>
    <t xml:space="preserve">Ohřev teplé vody</t>
  </si>
  <si>
    <t xml:space="preserve">Vybavení kuchyní</t>
  </si>
  <si>
    <t xml:space="preserve">Vnitřní hygienická zařízení včetně WC</t>
  </si>
  <si>
    <t xml:space="preserve">Vnitřní hyg zaříz vč.WC</t>
  </si>
  <si>
    <t xml:space="preserve">Výtahy</t>
  </si>
  <si>
    <t xml:space="preserve">Ostatní</t>
  </si>
  <si>
    <t xml:space="preserve">x</t>
  </si>
  <si>
    <t xml:space="preserve">celá budova</t>
  </si>
  <si>
    <t xml:space="preserve">% budova</t>
  </si>
  <si>
    <t xml:space="preserve">Jiné specifické náklady - nákladově :</t>
  </si>
  <si>
    <t xml:space="preserve">poznámka</t>
  </si>
  <si>
    <t xml:space="preserve">Jiné - nákladově :</t>
  </si>
  <si>
    <t xml:space="preserve">Kč</t>
  </si>
  <si>
    <r>
      <rPr>
        <b val="true"/>
        <sz val="8"/>
        <color rgb="FF000000"/>
        <rFont val="Calibri"/>
        <family val="2"/>
        <charset val="238"/>
      </rPr>
      <t xml:space="preserve">Demolice </t>
    </r>
    <r>
      <rPr>
        <sz val="8"/>
        <color rgb="FF000000"/>
        <rFont val="Calibri"/>
        <family val="2"/>
        <charset val="238"/>
      </rPr>
      <t xml:space="preserve">(m3)</t>
    </r>
    <r>
      <rPr>
        <b val="true"/>
        <sz val="8"/>
        <color rgb="FF000000"/>
        <rFont val="Calibri"/>
        <family val="2"/>
        <charset val="238"/>
      </rPr>
      <t xml:space="preserve"> </t>
    </r>
  </si>
  <si>
    <t xml:space="preserve">27 a</t>
  </si>
  <si>
    <t xml:space="preserve">tepelné čerpadlo</t>
  </si>
  <si>
    <t xml:space="preserve">odhad v Kč</t>
  </si>
  <si>
    <t xml:space="preserve">27 b</t>
  </si>
  <si>
    <t xml:space="preserve">zateplení obálky budovy - asi 180 m2</t>
  </si>
  <si>
    <t xml:space="preserve">2500 Kč/m2 fasády</t>
  </si>
  <si>
    <t xml:space="preserve">27 c</t>
  </si>
  <si>
    <t xml:space="preserve">klimatizace a vzduchotechnika</t>
  </si>
  <si>
    <t xml:space="preserve">27 d</t>
  </si>
  <si>
    <t xml:space="preserve">27 e</t>
  </si>
  <si>
    <t xml:space="preserve">27 f</t>
  </si>
  <si>
    <t xml:space="preserve">27 g</t>
  </si>
  <si>
    <t xml:space="preserve">27 h</t>
  </si>
  <si>
    <t xml:space="preserve">27 i</t>
  </si>
  <si>
    <t xml:space="preserve">Jiné specifické náklady celkem :</t>
  </si>
  <si>
    <t xml:space="preserve">Jiné :</t>
  </si>
  <si>
    <t xml:space="preserve">Venkovní úpravy a přípojky, zateplení</t>
  </si>
  <si>
    <t xml:space="preserve">Kalkulace směrných cen pro výpočet výše investic a oprav</t>
  </si>
  <si>
    <t xml:space="preserve">Ocenění staveb podle účelových měrných jednotek je nejjednodušším způsobem stanovení předpokládaných cen staveb </t>
  </si>
  <si>
    <t xml:space="preserve">815 | Objekty pozemní zvláštní</t>
  </si>
  <si>
    <t xml:space="preserve">a slouží zejména k prvnímu propočtu ceny stavebních prací.</t>
  </si>
  <si>
    <t xml:space="preserve">815.2</t>
  </si>
  <si>
    <t xml:space="preserve">Oplocení</t>
  </si>
  <si>
    <t xml:space="preserve">výměra (mb)</t>
  </si>
  <si>
    <t xml:space="preserve">náklady</t>
  </si>
  <si>
    <t xml:space="preserve">Cenové ukazatele vyjadřují hodnotu Základních rozpočtových nákladů (ZRN) a tedy neobsahují VRN!!! (a jsou bez DPH)</t>
  </si>
  <si>
    <t xml:space="preserve">1 | svislá nosná konstrukce zděná z cihel, tvárnic, bloků</t>
  </si>
  <si>
    <t xml:space="preserve">Kč/mb</t>
  </si>
  <si>
    <t xml:space="preserve">Běžná odchylka se kterou je nutno kalkulovat je ±15%.</t>
  </si>
  <si>
    <t xml:space="preserve">822 | Komunikace pozemní a letiště</t>
  </si>
  <si>
    <t xml:space="preserve">Dosažené ceny jsou tedy upraveny o 5% na VRN (jde zpravidla o akce menšího rozsahu) a 10% odchylky dle specifik projektu. </t>
  </si>
  <si>
    <t xml:space="preserve">822.5</t>
  </si>
  <si>
    <t xml:space="preserve">Plochy charakteru pozemních komunikací</t>
  </si>
  <si>
    <t xml:space="preserve">výměra (m2)</t>
  </si>
  <si>
    <t xml:space="preserve">Tedy ve výsledku o 15% směrem nahoru.</t>
  </si>
  <si>
    <t xml:space="preserve">3 | kryt dlážděnný (bez ohledu na materiál dlážděných prvků)</t>
  </si>
  <si>
    <t xml:space="preserve">Kč/m2</t>
  </si>
  <si>
    <t xml:space="preserve">Pro každý záměr je vhodné realizovat výpočet nově dle konstrukčně materiálové charakteristiky a specifik dané budovy.</t>
  </si>
  <si>
    <t xml:space="preserve">dlažba kolem budovy</t>
  </si>
  <si>
    <t xml:space="preserve">panely v trase vodovodní přípojky</t>
  </si>
  <si>
    <t xml:space="preserve">přeložka vodovodu ČD</t>
  </si>
  <si>
    <t xml:space="preserve">7 | kryt z kameniva obalovaného živicí</t>
  </si>
  <si>
    <t xml:space="preserve">Směrné ceny na novostavby stavebních objektů:</t>
  </si>
  <si>
    <t xml:space="preserve">konstrukčně materiálová charakteristika</t>
  </si>
  <si>
    <t xml:space="preserve">827 | Vedení trubní dálková a přípojná</t>
  </si>
  <si>
    <t xml:space="preserve">1-zděná</t>
  </si>
  <si>
    <t xml:space="preserve"> +VRN+odchylka</t>
  </si>
  <si>
    <t xml:space="preserve">827 1</t>
  </si>
  <si>
    <t xml:space="preserve">Vodovody trubní</t>
  </si>
  <si>
    <t xml:space="preserve">plast</t>
  </si>
  <si>
    <t xml:space="preserve">JKSO</t>
  </si>
  <si>
    <t xml:space="preserve">CU 2020</t>
  </si>
  <si>
    <t xml:space="preserve">CU*1,15</t>
  </si>
  <si>
    <t xml:space="preserve">DN 100</t>
  </si>
  <si>
    <t xml:space="preserve">Budovy  pro výrobu a služby</t>
  </si>
  <si>
    <t xml:space="preserve">Kč/m3</t>
  </si>
  <si>
    <t xml:space="preserve">přeložka vodovodu ČD DN 50</t>
  </si>
  <si>
    <t xml:space="preserve">827 2</t>
  </si>
  <si>
    <t xml:space="preserve">Kanalizace trubní</t>
  </si>
  <si>
    <t xml:space="preserve">812.5</t>
  </si>
  <si>
    <t xml:space="preserve">B pro dopravu a spoje</t>
  </si>
  <si>
    <t xml:space="preserve">812.6</t>
  </si>
  <si>
    <t xml:space="preserve">B pro garážování, opravy udržbu vozidel</t>
  </si>
  <si>
    <t xml:space="preserve">DN 200</t>
  </si>
  <si>
    <t xml:space="preserve">812.7</t>
  </si>
  <si>
    <t xml:space="preserve">B pro skladování a úpravu</t>
  </si>
  <si>
    <t xml:space="preserve">1 | z trub z plastických hmot a sklolaminátu</t>
  </si>
  <si>
    <t xml:space="preserve">Pozemní objekty zvláštní</t>
  </si>
  <si>
    <t xml:space="preserve">Oplocení zděné</t>
  </si>
  <si>
    <t xml:space="preserve">Kč/bm</t>
  </si>
  <si>
    <t xml:space="preserve">927 | Modernizace</t>
  </si>
  <si>
    <t xml:space="preserve">Komunikace pozemní a letiště</t>
  </si>
  <si>
    <t xml:space="preserve">927.11.3</t>
  </si>
  <si>
    <t xml:space="preserve">Zateplení vnějších stěn objektů převážně z XPS</t>
  </si>
  <si>
    <t xml:space="preserve">Plochy charakteru pozem.komunikací</t>
  </si>
  <si>
    <t xml:space="preserve">2 | tloušťka izolantu 100 - 150 mm</t>
  </si>
  <si>
    <t xml:space="preserve">Vedení trubní dálková a přípojná</t>
  </si>
  <si>
    <t xml:space="preserve">827.1</t>
  </si>
  <si>
    <t xml:space="preserve">Vodovod (resp. plynovod) DN 100</t>
  </si>
  <si>
    <t xml:space="preserve">Celkem venkovní úpravy a přípojky</t>
  </si>
  <si>
    <t xml:space="preserve">827.2</t>
  </si>
  <si>
    <t xml:space="preserve">Kanalizace DN 200</t>
  </si>
  <si>
    <t xml:space="preserve">Modernizace</t>
  </si>
  <si>
    <t xml:space="preserve">927.11.7</t>
  </si>
  <si>
    <t xml:space="preserve">Zateplení vnějších stěn z miner vln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General"/>
    <numFmt numFmtId="169" formatCode="#,##0.00"/>
    <numFmt numFmtId="170" formatCode="[$-409]m/d/yyyy"/>
    <numFmt numFmtId="171" formatCode="#,##0.00\ _K_č"/>
    <numFmt numFmtId="172" formatCode="#,##0&quot; Kč&quot;"/>
    <numFmt numFmtId="173" formatCode="#,##0"/>
    <numFmt numFmtId="174" formatCode="0.0"/>
    <numFmt numFmtId="175" formatCode="0.00"/>
    <numFmt numFmtId="176" formatCode="_-* #,##0&quot; Kč&quot;_-;\-* #,##0&quot; Kč&quot;_-;_-* &quot;- Kč&quot;_-;_-@_-"/>
    <numFmt numFmtId="177" formatCode="[$-409]d\-mmm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b val="true"/>
      <sz val="13.5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5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0" width="3.56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</row>
    <row r="5" customFormat="false" ht="39" hidden="false" customHeight="false" outlineLevel="0" collapsed="false">
      <c r="A5" s="8" t="n">
        <v>1</v>
      </c>
      <c r="B5" s="9" t="s">
        <v>9</v>
      </c>
      <c r="C5" s="9" t="s">
        <v>10</v>
      </c>
      <c r="D5" s="9" t="n">
        <v>1</v>
      </c>
      <c r="E5" s="10" t="n">
        <v>0</v>
      </c>
      <c r="F5" s="11" t="n">
        <f aca="false">E5*D5</f>
        <v>0</v>
      </c>
    </row>
    <row r="6" customFormat="false" ht="63" hidden="false" customHeight="true" outlineLevel="0" collapsed="false">
      <c r="A6" s="8" t="n">
        <v>2</v>
      </c>
      <c r="B6" s="9" t="s">
        <v>11</v>
      </c>
      <c r="C6" s="9" t="s">
        <v>10</v>
      </c>
      <c r="D6" s="9" t="n">
        <v>1</v>
      </c>
      <c r="E6" s="10" t="n">
        <v>0</v>
      </c>
      <c r="F6" s="11" t="n">
        <f aca="false">E6*D6</f>
        <v>0</v>
      </c>
    </row>
    <row r="7" customFormat="false" ht="69" hidden="false" customHeight="true" outlineLevel="0" collapsed="false">
      <c r="A7" s="8" t="n">
        <v>3</v>
      </c>
      <c r="B7" s="9" t="s">
        <v>12</v>
      </c>
      <c r="C7" s="9" t="s">
        <v>10</v>
      </c>
      <c r="D7" s="9" t="n">
        <v>1</v>
      </c>
      <c r="E7" s="10" t="n">
        <v>0</v>
      </c>
      <c r="F7" s="11" t="n">
        <f aca="false">E7*D7</f>
        <v>0</v>
      </c>
    </row>
    <row r="8" customFormat="false" ht="57" hidden="false" customHeight="true" outlineLevel="0" collapsed="false">
      <c r="A8" s="8" t="n">
        <v>4</v>
      </c>
      <c r="B8" s="9" t="s">
        <v>13</v>
      </c>
      <c r="C8" s="9" t="s">
        <v>10</v>
      </c>
      <c r="D8" s="9" t="n">
        <v>1</v>
      </c>
      <c r="E8" s="10" t="n">
        <v>0</v>
      </c>
      <c r="F8" s="11" t="n">
        <f aca="false">E8*D8</f>
        <v>0</v>
      </c>
    </row>
    <row r="9" customFormat="false" ht="57" hidden="false" customHeight="true" outlineLevel="0" collapsed="false">
      <c r="A9" s="8" t="n">
        <v>5</v>
      </c>
      <c r="B9" s="9" t="s">
        <v>14</v>
      </c>
      <c r="C9" s="9" t="s">
        <v>15</v>
      </c>
      <c r="D9" s="9" t="n">
        <v>6</v>
      </c>
      <c r="E9" s="12" t="n">
        <v>0</v>
      </c>
      <c r="F9" s="11" t="n">
        <f aca="false">E9*D9</f>
        <v>0</v>
      </c>
    </row>
    <row r="10" customFormat="false" ht="43.5" hidden="false" customHeight="true" outlineLevel="0" collapsed="false">
      <c r="A10" s="8" t="n">
        <v>6</v>
      </c>
      <c r="B10" s="9" t="s">
        <v>16</v>
      </c>
      <c r="C10" s="9" t="s">
        <v>15</v>
      </c>
      <c r="D10" s="9" t="n">
        <v>2</v>
      </c>
      <c r="E10" s="12" t="n">
        <v>0</v>
      </c>
      <c r="F10" s="11" t="n">
        <f aca="false">E10*D10</f>
        <v>0</v>
      </c>
    </row>
    <row r="11" customFormat="false" ht="35.25" hidden="false" customHeight="true" outlineLevel="0" collapsed="false">
      <c r="A11" s="13" t="s">
        <v>17</v>
      </c>
      <c r="B11" s="13"/>
      <c r="C11" s="14"/>
      <c r="D11" s="15"/>
      <c r="E11" s="16"/>
      <c r="F11" s="17" t="n">
        <f aca="false">SUM(F5:F10)</f>
        <v>0</v>
      </c>
    </row>
    <row r="12" customFormat="false" ht="25.5" hidden="false" customHeight="true" outlineLevel="0" collapsed="false">
      <c r="A12" s="18" t="s">
        <v>18</v>
      </c>
    </row>
    <row r="13" customFormat="false" ht="15" hidden="false" customHeight="false" outlineLevel="0" collapsed="false">
      <c r="A13" s="18" t="s">
        <v>19</v>
      </c>
    </row>
    <row r="14" customFormat="false" ht="15" hidden="false" customHeight="false" outlineLevel="0" collapsed="false">
      <c r="A14" s="19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</row>
    <row r="17" customFormat="false" ht="80.25" hidden="false" customHeight="true" outlineLevel="0" collapsed="false">
      <c r="A17" s="20" t="n">
        <v>7</v>
      </c>
      <c r="B17" s="21" t="s">
        <v>22</v>
      </c>
      <c r="C17" s="9" t="s">
        <v>10</v>
      </c>
      <c r="D17" s="9" t="n">
        <v>1</v>
      </c>
      <c r="E17" s="12" t="n">
        <v>0</v>
      </c>
      <c r="F17" s="11" t="n">
        <f aca="false">E17*D17</f>
        <v>0</v>
      </c>
      <c r="G17" s="22"/>
    </row>
    <row r="18" customFormat="false" ht="27.75" hidden="false" customHeight="true" outlineLevel="0" collapsed="false">
      <c r="A18" s="20" t="n">
        <v>8</v>
      </c>
      <c r="B18" s="21" t="s">
        <v>23</v>
      </c>
      <c r="C18" s="9" t="s">
        <v>10</v>
      </c>
      <c r="D18" s="9" t="n">
        <v>1</v>
      </c>
      <c r="E18" s="12" t="n">
        <v>0</v>
      </c>
      <c r="F18" s="11" t="n">
        <f aca="false">E18*D18</f>
        <v>0</v>
      </c>
      <c r="G18" s="22"/>
    </row>
    <row r="19" customFormat="false" ht="26.25" hidden="false" customHeight="true" outlineLevel="0" collapsed="false">
      <c r="A19" s="23" t="n">
        <v>9</v>
      </c>
      <c r="B19" s="24" t="s">
        <v>24</v>
      </c>
      <c r="C19" s="9" t="s">
        <v>10</v>
      </c>
      <c r="D19" s="9" t="n">
        <v>1</v>
      </c>
      <c r="E19" s="12" t="n">
        <v>0</v>
      </c>
      <c r="F19" s="11" t="n">
        <f aca="false">E19*D19</f>
        <v>0</v>
      </c>
      <c r="G19" s="22"/>
    </row>
    <row r="20" customFormat="false" ht="26.25" hidden="false" customHeight="true" outlineLevel="0" collapsed="false">
      <c r="A20" s="20" t="n">
        <v>10</v>
      </c>
      <c r="B20" s="21" t="s">
        <v>25</v>
      </c>
      <c r="C20" s="9" t="s">
        <v>10</v>
      </c>
      <c r="D20" s="9" t="n">
        <v>1</v>
      </c>
      <c r="E20" s="12" t="n">
        <v>0</v>
      </c>
      <c r="F20" s="11" t="n">
        <f aca="false">E20*D20</f>
        <v>0</v>
      </c>
      <c r="G20" s="22"/>
    </row>
    <row r="21" customFormat="false" ht="26.25" hidden="false" customHeight="true" outlineLevel="0" collapsed="false">
      <c r="A21" s="13" t="s">
        <v>26</v>
      </c>
      <c r="B21" s="13"/>
      <c r="C21" s="14"/>
      <c r="D21" s="15"/>
      <c r="E21" s="16"/>
      <c r="F21" s="17" t="n">
        <f aca="false">SUM(F17:F20)</f>
        <v>0</v>
      </c>
      <c r="G21" s="22"/>
    </row>
    <row r="22" customFormat="false" ht="26.25" hidden="false" customHeight="true" outlineLevel="0" collapsed="false">
      <c r="A22" s="18" t="s">
        <v>18</v>
      </c>
      <c r="G22" s="22"/>
    </row>
    <row r="23" customFormat="false" ht="25.5" hidden="false" customHeight="true" outlineLevel="0" collapsed="false">
      <c r="A23" s="18" t="s">
        <v>27</v>
      </c>
    </row>
    <row r="24" customFormat="false" ht="15" hidden="false" customHeight="false" outlineLevel="0" collapsed="false">
      <c r="A24" s="19"/>
    </row>
    <row r="25" customFormat="false" ht="15.75" hidden="false" customHeight="false" outlineLevel="0" collapsed="false">
      <c r="A25" s="19" t="s">
        <v>28</v>
      </c>
      <c r="B25" s="19" t="s">
        <v>29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8" t="n">
        <v>11</v>
      </c>
      <c r="B27" s="9" t="s">
        <v>30</v>
      </c>
      <c r="C27" s="9" t="s">
        <v>31</v>
      </c>
      <c r="D27" s="25" t="n">
        <v>0</v>
      </c>
      <c r="E27" s="12" t="n">
        <v>0</v>
      </c>
      <c r="F27" s="26" t="n">
        <f aca="false">E27*D27</f>
        <v>0</v>
      </c>
    </row>
    <row r="28" customFormat="false" ht="15" hidden="false" customHeight="false" outlineLevel="0" collapsed="false">
      <c r="A28" s="27" t="s">
        <v>18</v>
      </c>
      <c r="B28" s="28"/>
      <c r="C28" s="28"/>
      <c r="D28" s="28"/>
      <c r="E28" s="29"/>
      <c r="F28" s="29"/>
    </row>
    <row r="29" customFormat="false" ht="15" hidden="false" customHeight="false" outlineLevel="0" collapsed="false">
      <c r="A29" s="27" t="s">
        <v>32</v>
      </c>
      <c r="B29" s="28"/>
      <c r="C29" s="28"/>
      <c r="D29" s="28"/>
      <c r="E29" s="29"/>
      <c r="F29" s="29"/>
    </row>
    <row r="30" customFormat="false" ht="14.25" hidden="false" customHeight="true" outlineLevel="0" collapsed="false">
      <c r="A30" s="30"/>
      <c r="B30" s="30"/>
      <c r="C30" s="30"/>
      <c r="D30" s="30"/>
      <c r="E30" s="31"/>
      <c r="F30" s="31"/>
    </row>
    <row r="31" customFormat="false" ht="15" hidden="false" customHeight="false" outlineLevel="0" collapsed="false">
      <c r="A31" s="32" t="str">
        <f aca="false">A11</f>
        <v>Celkem za základní služby:</v>
      </c>
      <c r="B31" s="33"/>
      <c r="C31" s="33"/>
      <c r="D31" s="33"/>
      <c r="E31" s="34"/>
      <c r="F31" s="35" t="n">
        <f aca="false">F11</f>
        <v>0</v>
      </c>
    </row>
    <row r="32" customFormat="false" ht="15" hidden="false" customHeight="false" outlineLevel="0" collapsed="false">
      <c r="A32" s="36" t="str">
        <f aca="false">A21</f>
        <v>Celkem za dodatečné služby:</v>
      </c>
      <c r="B32" s="37"/>
      <c r="C32" s="37"/>
      <c r="D32" s="37"/>
      <c r="E32" s="38"/>
      <c r="F32" s="39" t="n">
        <f aca="false">F21</f>
        <v>0</v>
      </c>
    </row>
    <row r="33" customFormat="false" ht="15" hidden="false" customHeight="false" outlineLevel="0" collapsed="false">
      <c r="A33" s="36" t="str">
        <f aca="false">B25</f>
        <v>Cena za výkon autorského dozoru</v>
      </c>
      <c r="B33" s="37"/>
      <c r="C33" s="37"/>
      <c r="D33" s="37"/>
      <c r="E33" s="38"/>
      <c r="F33" s="39" t="n">
        <f aca="false">F27</f>
        <v>0</v>
      </c>
    </row>
    <row r="34" customFormat="false" ht="15.75" hidden="false" customHeight="false" outlineLevel="0" collapsed="false">
      <c r="A34" s="40" t="s">
        <v>33</v>
      </c>
      <c r="B34" s="41"/>
      <c r="C34" s="41"/>
      <c r="D34" s="41"/>
      <c r="E34" s="42"/>
      <c r="F34" s="43" t="n">
        <f aca="false">F31+F32+F33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44" width="29.41"/>
    <col collapsed="false" customWidth="true" hidden="false" outlineLevel="0" max="3" min="3" style="44" width="73.7"/>
    <col collapsed="false" customWidth="true" hidden="false" outlineLevel="0" max="4" min="4" style="0" width="44.85"/>
    <col collapsed="false" customWidth="true" hidden="false" outlineLevel="0" max="5" min="5" style="0" width="15.99"/>
    <col collapsed="false" customWidth="true" hidden="false" outlineLevel="0" max="6" min="6" style="45" width="2.7"/>
    <col collapsed="false" customWidth="true" hidden="false" outlineLevel="0" max="7" min="7" style="46" width="38.7"/>
    <col collapsed="false" customWidth="true" hidden="false" outlineLevel="0" max="13" min="12" style="0" width="8.96"/>
  </cols>
  <sheetData>
    <row r="1" customFormat="false" ht="15.75" hidden="false" customHeight="false" outlineLevel="0" collapsed="false">
      <c r="A1" s="47" t="s">
        <v>34</v>
      </c>
      <c r="B1" s="48" t="s">
        <v>35</v>
      </c>
      <c r="C1" s="48" t="s">
        <v>36</v>
      </c>
    </row>
    <row r="2" customFormat="false" ht="15.75" hidden="false" customHeight="false" outlineLevel="0" collapsed="false">
      <c r="A2" s="49" t="n">
        <f aca="false">'1 oceněná rozpiska'!F34</f>
        <v>0</v>
      </c>
      <c r="B2" s="50" t="n">
        <f aca="false">A2*0.21</f>
        <v>0</v>
      </c>
      <c r="C2" s="50" t="n">
        <f aca="false">B2+A2</f>
        <v>0</v>
      </c>
    </row>
    <row r="3" customFormat="false" ht="15.75" hidden="false" customHeight="false" outlineLevel="0" collapsed="false">
      <c r="A3" s="51" t="s">
        <v>37</v>
      </c>
      <c r="B3" s="52"/>
      <c r="C3" s="52"/>
    </row>
    <row r="4" customFormat="false" ht="15.75" hidden="false" customHeight="false" outlineLevel="0" collapsed="false">
      <c r="A4" s="53" t="s">
        <v>38</v>
      </c>
      <c r="B4" s="54"/>
      <c r="C4" s="54"/>
    </row>
    <row r="5" customFormat="false" ht="15.75" hidden="false" customHeight="false" outlineLevel="0" collapsed="false">
      <c r="A5" s="55" t="n">
        <f aca="false">'1 oceněná rozpiska'!F31+'1 oceněná rozpiska'!F32</f>
        <v>0</v>
      </c>
      <c r="B5" s="50" t="n">
        <f aca="false">A5*0.21</f>
        <v>0</v>
      </c>
      <c r="C5" s="50" t="n">
        <f aca="false">A5+B5</f>
        <v>0</v>
      </c>
    </row>
    <row r="6" customFormat="false" ht="15.75" hidden="false" customHeight="false" outlineLevel="0" collapsed="false">
      <c r="A6" s="53" t="s">
        <v>29</v>
      </c>
      <c r="B6" s="54"/>
      <c r="C6" s="54"/>
    </row>
    <row r="7" customFormat="false" ht="15.75" hidden="false" customHeight="false" outlineLevel="0" collapsed="false">
      <c r="A7" s="55" t="n">
        <f aca="false">'1 oceněná rozpiska'!F33</f>
        <v>0</v>
      </c>
      <c r="B7" s="50" t="n">
        <f aca="false">A7*0.21</f>
        <v>0</v>
      </c>
      <c r="C7" s="50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47" t="s">
        <v>39</v>
      </c>
      <c r="B10" s="48" t="s">
        <v>40</v>
      </c>
      <c r="C10" s="48" t="s">
        <v>41</v>
      </c>
    </row>
    <row r="11" customFormat="false" ht="45.75" hidden="false" customHeight="false" outlineLevel="0" collapsed="false">
      <c r="A11" s="56" t="s">
        <v>42</v>
      </c>
      <c r="B11" s="57" t="n">
        <f aca="false">'1 oceněná rozpiska'!F11*0.2+'1 oceněná rozpiska'!F20</f>
        <v>0</v>
      </c>
      <c r="C11" s="50" t="n">
        <f aca="false">B11*1.21</f>
        <v>0</v>
      </c>
    </row>
    <row r="12" customFormat="false" ht="27.75" hidden="false" customHeight="true" outlineLevel="0" collapsed="false">
      <c r="A12" s="56" t="s">
        <v>43</v>
      </c>
      <c r="B12" s="50" t="n">
        <f aca="false">'1 oceněná rozpiska'!F11*0.35</f>
        <v>0</v>
      </c>
      <c r="C12" s="50" t="n">
        <f aca="false">B12*1.21</f>
        <v>0</v>
      </c>
    </row>
    <row r="13" customFormat="false" ht="27.75" hidden="false" customHeight="true" outlineLevel="0" collapsed="false">
      <c r="A13" s="56" t="s">
        <v>44</v>
      </c>
      <c r="B13" s="50" t="n">
        <f aca="false">'1 oceněná rozpiska'!F11*0.35</f>
        <v>0</v>
      </c>
      <c r="C13" s="50" t="n">
        <f aca="false">B13*1.21</f>
        <v>0</v>
      </c>
    </row>
    <row r="14" customFormat="false" ht="15.75" hidden="false" customHeight="false" outlineLevel="0" collapsed="false">
      <c r="A14" s="56" t="s">
        <v>45</v>
      </c>
      <c r="B14" s="57" t="s">
        <v>46</v>
      </c>
      <c r="C14" s="57" t="s">
        <v>46</v>
      </c>
    </row>
    <row r="15" customFormat="false" ht="45.75" hidden="false" customHeight="true" outlineLevel="0" collapsed="false">
      <c r="A15" s="56" t="s">
        <v>47</v>
      </c>
      <c r="B15" s="50" t="n">
        <f aca="false">'1 oceněná rozpiska'!F11*0.1+'1 oceněná rozpiska'!F21-'1 oceněná rozpiska'!F20</f>
        <v>0</v>
      </c>
      <c r="C15" s="50" t="n">
        <f aca="false">B15*1.21</f>
        <v>0</v>
      </c>
    </row>
    <row r="16" customFormat="false" ht="15.75" hidden="false" customHeight="false" outlineLevel="0" collapsed="false">
      <c r="A16" s="56"/>
      <c r="B16" s="50"/>
      <c r="C16" s="50"/>
    </row>
    <row r="17" customFormat="false" ht="15.75" hidden="false" customHeight="false" outlineLevel="0" collapsed="false">
      <c r="A17" s="56" t="s">
        <v>48</v>
      </c>
      <c r="B17" s="50" t="n">
        <f aca="false">A7</f>
        <v>0</v>
      </c>
      <c r="C17" s="50" t="n">
        <f aca="false">C7</f>
        <v>0</v>
      </c>
    </row>
    <row r="18" customFormat="false" ht="15.75" hidden="false" customHeight="false" outlineLevel="0" collapsed="false">
      <c r="A18" s="53" t="s">
        <v>49</v>
      </c>
      <c r="B18" s="58" t="n">
        <f aca="false">SUM(B11:B17)</f>
        <v>0</v>
      </c>
      <c r="C18" s="58"/>
    </row>
    <row r="19" customFormat="false" ht="15.75" hidden="false" customHeight="false" outlineLevel="0" collapsed="false"/>
    <row r="20" customFormat="false" ht="15.75" hidden="false" customHeight="false" outlineLevel="0" collapsed="false">
      <c r="A20" s="59" t="s">
        <v>50</v>
      </c>
      <c r="B20" s="60" t="n">
        <f aca="false">A5*0.1</f>
        <v>0</v>
      </c>
      <c r="C20" s="61" t="s">
        <v>51</v>
      </c>
    </row>
    <row r="22" customFormat="false" ht="54.75" hidden="false" customHeight="true" outlineLevel="0" collapsed="false">
      <c r="A22" s="62" t="s">
        <v>52</v>
      </c>
      <c r="B22" s="62"/>
      <c r="C22" s="62"/>
    </row>
    <row r="24" customFormat="false" ht="65.25" hidden="false" customHeight="true" outlineLevel="0" collapsed="false">
      <c r="A24" s="62" t="s">
        <v>53</v>
      </c>
      <c r="B24" s="62"/>
      <c r="C24" s="62"/>
    </row>
    <row r="25" customFormat="false" ht="15.75" hidden="false" customHeight="false" outlineLevel="0" collapsed="false"/>
    <row r="26" customFormat="false" ht="15" hidden="false" customHeight="true" outlineLevel="0" collapsed="false">
      <c r="A26" s="63" t="s">
        <v>54</v>
      </c>
      <c r="B26" s="63" t="s">
        <v>55</v>
      </c>
      <c r="C26" s="63" t="s">
        <v>56</v>
      </c>
      <c r="D26" s="63" t="s">
        <v>57</v>
      </c>
      <c r="E26" s="37" t="s">
        <v>58</v>
      </c>
      <c r="F26" s="64"/>
      <c r="G26" s="65" t="s">
        <v>59</v>
      </c>
    </row>
    <row r="27" customFormat="false" ht="15.75" hidden="false" customHeight="false" outlineLevel="0" collapsed="false">
      <c r="A27" s="63"/>
      <c r="B27" s="63"/>
      <c r="C27" s="63"/>
      <c r="D27" s="63"/>
      <c r="E27" s="37" t="s">
        <v>60</v>
      </c>
      <c r="F27" s="64"/>
      <c r="G27" s="65"/>
    </row>
    <row r="28" customFormat="false" ht="15.75" hidden="false" customHeight="false" outlineLevel="0" collapsed="false">
      <c r="A28" s="66" t="s">
        <v>61</v>
      </c>
      <c r="B28" s="67" t="s">
        <v>62</v>
      </c>
      <c r="C28" s="67" t="s">
        <v>63</v>
      </c>
      <c r="D28" s="67" t="s">
        <v>63</v>
      </c>
      <c r="E28" s="68"/>
      <c r="F28" s="69"/>
      <c r="G28" s="70" t="n">
        <v>44835</v>
      </c>
    </row>
    <row r="29" customFormat="false" ht="15" hidden="false" customHeight="true" outlineLevel="0" collapsed="false">
      <c r="A29" s="71" t="s">
        <v>64</v>
      </c>
      <c r="B29" s="72" t="s">
        <v>65</v>
      </c>
      <c r="C29" s="73" t="s">
        <v>66</v>
      </c>
      <c r="D29" s="73" t="s">
        <v>67</v>
      </c>
      <c r="E29" s="38" t="n">
        <f aca="false">B11</f>
        <v>0</v>
      </c>
      <c r="F29" s="74" t="s">
        <v>68</v>
      </c>
      <c r="G29" s="70" t="s">
        <v>69</v>
      </c>
    </row>
    <row r="30" customFormat="false" ht="32.25" hidden="false" customHeight="true" outlineLevel="0" collapsed="false">
      <c r="A30" s="71"/>
      <c r="B30" s="75" t="s">
        <v>70</v>
      </c>
      <c r="C30" s="73"/>
      <c r="D30" s="73"/>
      <c r="E30" s="38"/>
      <c r="F30" s="76"/>
      <c r="G30" s="65" t="s">
        <v>71</v>
      </c>
    </row>
    <row r="31" customFormat="false" ht="15" hidden="false" customHeight="true" outlineLevel="0" collapsed="false">
      <c r="A31" s="71" t="s">
        <v>72</v>
      </c>
      <c r="B31" s="72" t="s">
        <v>73</v>
      </c>
      <c r="C31" s="73" t="s">
        <v>74</v>
      </c>
      <c r="D31" s="73" t="s">
        <v>67</v>
      </c>
      <c r="E31" s="38" t="n">
        <f aca="false">B12</f>
        <v>0</v>
      </c>
      <c r="F31" s="76" t="s">
        <v>20</v>
      </c>
      <c r="G31" s="65" t="s">
        <v>75</v>
      </c>
    </row>
    <row r="32" customFormat="false" ht="29.25" hidden="false" customHeight="false" outlineLevel="0" collapsed="false">
      <c r="A32" s="71"/>
      <c r="B32" s="75" t="s">
        <v>76</v>
      </c>
      <c r="C32" s="73"/>
      <c r="D32" s="73"/>
      <c r="E32" s="38"/>
      <c r="F32" s="76"/>
      <c r="G32" s="65" t="s">
        <v>77</v>
      </c>
    </row>
    <row r="33" customFormat="false" ht="15" hidden="false" customHeight="true" outlineLevel="0" collapsed="false">
      <c r="A33" s="71" t="s">
        <v>78</v>
      </c>
      <c r="B33" s="77" t="s">
        <v>79</v>
      </c>
      <c r="C33" s="73" t="s">
        <v>80</v>
      </c>
      <c r="D33" s="73" t="s">
        <v>81</v>
      </c>
      <c r="E33" s="38" t="n">
        <f aca="false">B13</f>
        <v>0</v>
      </c>
      <c r="F33" s="76" t="s">
        <v>28</v>
      </c>
      <c r="G33" s="65" t="s">
        <v>82</v>
      </c>
    </row>
    <row r="34" customFormat="false" ht="29.25" hidden="false" customHeight="false" outlineLevel="0" collapsed="false">
      <c r="A34" s="71"/>
      <c r="B34" s="75" t="s">
        <v>83</v>
      </c>
      <c r="C34" s="73"/>
      <c r="D34" s="73"/>
      <c r="E34" s="38"/>
      <c r="F34" s="76"/>
      <c r="G34" s="65"/>
    </row>
    <row r="35" customFormat="false" ht="15" hidden="false" customHeight="true" outlineLevel="0" collapsed="false">
      <c r="A35" s="71" t="s">
        <v>84</v>
      </c>
      <c r="B35" s="72" t="s">
        <v>73</v>
      </c>
      <c r="C35" s="73" t="s">
        <v>85</v>
      </c>
      <c r="D35" s="73" t="s">
        <v>86</v>
      </c>
      <c r="E35" s="38" t="str">
        <f aca="false">B14</f>
        <v>Kč (bez fakturace)</v>
      </c>
      <c r="F35" s="76" t="s">
        <v>87</v>
      </c>
      <c r="G35" s="65" t="s">
        <v>88</v>
      </c>
    </row>
    <row r="36" customFormat="false" ht="30" hidden="false" customHeight="true" outlineLevel="0" collapsed="false">
      <c r="A36" s="71"/>
      <c r="B36" s="75" t="s">
        <v>70</v>
      </c>
      <c r="C36" s="73"/>
      <c r="D36" s="73"/>
      <c r="E36" s="38"/>
      <c r="F36" s="76"/>
      <c r="G36" s="65"/>
    </row>
    <row r="37" customFormat="false" ht="15" hidden="false" customHeight="true" outlineLevel="0" collapsed="false">
      <c r="A37" s="71" t="s">
        <v>89</v>
      </c>
      <c r="B37" s="72" t="s">
        <v>90</v>
      </c>
      <c r="C37" s="73" t="s">
        <v>91</v>
      </c>
      <c r="D37" s="73" t="s">
        <v>92</v>
      </c>
      <c r="E37" s="38" t="n">
        <f aca="false">B15</f>
        <v>0</v>
      </c>
      <c r="F37" s="76" t="s">
        <v>93</v>
      </c>
      <c r="G37" s="65" t="s">
        <v>94</v>
      </c>
    </row>
    <row r="38" customFormat="false" ht="30" hidden="false" customHeight="true" outlineLevel="0" collapsed="false">
      <c r="A38" s="71"/>
      <c r="B38" s="75" t="s">
        <v>70</v>
      </c>
      <c r="C38" s="73"/>
      <c r="D38" s="73"/>
      <c r="E38" s="38"/>
      <c r="F38" s="76"/>
      <c r="G38" s="65"/>
    </row>
    <row r="39" customFormat="false" ht="15" hidden="false" customHeight="true" outlineLevel="0" collapsed="false">
      <c r="A39" s="71" t="s">
        <v>95</v>
      </c>
      <c r="B39" s="72" t="s">
        <v>96</v>
      </c>
      <c r="C39" s="73" t="s">
        <v>97</v>
      </c>
      <c r="D39" s="73" t="s">
        <v>98</v>
      </c>
      <c r="E39" s="38" t="n">
        <f aca="false">B17</f>
        <v>0</v>
      </c>
      <c r="F39" s="76" t="s">
        <v>99</v>
      </c>
      <c r="G39" s="65" t="s">
        <v>100</v>
      </c>
    </row>
    <row r="40" customFormat="false" ht="15.75" hidden="false" customHeight="false" outlineLevel="0" collapsed="false">
      <c r="A40" s="71"/>
      <c r="B40" s="78" t="s">
        <v>101</v>
      </c>
      <c r="C40" s="73"/>
      <c r="D40" s="73"/>
      <c r="E40" s="38"/>
      <c r="F40" s="76"/>
      <c r="G40" s="65"/>
    </row>
    <row r="41" customFormat="false" ht="15" hidden="false" customHeight="true" outlineLevel="0" collapsed="false">
      <c r="A41" s="79" t="s">
        <v>102</v>
      </c>
      <c r="B41" s="80" t="s">
        <v>103</v>
      </c>
      <c r="C41" s="71" t="s">
        <v>63</v>
      </c>
      <c r="D41" s="73" t="s">
        <v>104</v>
      </c>
      <c r="E41" s="38"/>
      <c r="F41" s="76"/>
      <c r="G41" s="65"/>
    </row>
    <row r="42" customFormat="false" ht="30.75" hidden="false" customHeight="false" outlineLevel="0" collapsed="false">
      <c r="A42" s="79"/>
      <c r="B42" s="81" t="s">
        <v>105</v>
      </c>
      <c r="C42" s="71"/>
      <c r="D42" s="73"/>
      <c r="E42" s="38"/>
      <c r="F42" s="76"/>
      <c r="G42" s="65"/>
    </row>
    <row r="43" customFormat="false" ht="15" hidden="false" customHeight="false" outlineLevel="0" collapsed="false">
      <c r="B43" s="0"/>
      <c r="C43" s="0"/>
    </row>
  </sheetData>
  <mergeCells count="27">
    <mergeCell ref="A22:C22"/>
    <mergeCell ref="A24:C24"/>
    <mergeCell ref="A26:A27"/>
    <mergeCell ref="B26:B27"/>
    <mergeCell ref="C26:C27"/>
    <mergeCell ref="D26:D27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.41"/>
    <col collapsed="false" customWidth="true" hidden="false" outlineLevel="0" max="2" min="2" style="82" width="9.56"/>
    <col collapsed="false" customWidth="true" hidden="false" outlineLevel="0" max="3" min="3" style="82" width="35.7"/>
    <col collapsed="false" customWidth="true" hidden="false" outlineLevel="0" max="4" min="4" style="82" width="17.7"/>
    <col collapsed="false" customWidth="true" hidden="false" outlineLevel="0" max="5" min="5" style="82" width="8.41"/>
    <col collapsed="false" customWidth="true" hidden="false" outlineLevel="0" max="6" min="6" style="82" width="18.56"/>
    <col collapsed="false" customWidth="true" hidden="false" outlineLevel="0" max="7" min="7" style="82" width="20.56"/>
    <col collapsed="false" customWidth="true" hidden="false" outlineLevel="0" max="9" min="8" style="82" width="1.13"/>
    <col collapsed="false" customWidth="true" hidden="false" outlineLevel="0" max="10" min="10" style="83" width="16.42"/>
    <col collapsed="false" customWidth="true" hidden="false" outlineLevel="0" max="11" min="11" style="82" width="11.85"/>
    <col collapsed="false" customWidth="true" hidden="false" outlineLevel="0" max="12" min="12" style="82" width="7.14"/>
    <col collapsed="false" customWidth="true" hidden="false" outlineLevel="0" max="13" min="13" style="82" width="18.7"/>
    <col collapsed="false" customWidth="true" hidden="false" outlineLevel="0" max="14" min="14" style="82" width="1.56"/>
    <col collapsed="false" customWidth="true" hidden="false" outlineLevel="0" max="15" min="15" style="82" width="11.42"/>
    <col collapsed="false" customWidth="true" hidden="false" outlineLevel="0" max="16" min="16" style="82" width="7.14"/>
    <col collapsed="false" customWidth="true" hidden="false" outlineLevel="0" max="17" min="17" style="82" width="18.56"/>
    <col collapsed="false" customWidth="true" hidden="false" outlineLevel="0" max="18" min="18" style="82" width="1.56"/>
    <col collapsed="false" customWidth="true" hidden="false" outlineLevel="0" max="19" min="19" style="82" width="11.99"/>
    <col collapsed="false" customWidth="true" hidden="false" outlineLevel="0" max="20" min="20" style="82" width="7.14"/>
    <col collapsed="false" customWidth="true" hidden="false" outlineLevel="0" max="21" min="21" style="82" width="17.56"/>
    <col collapsed="false" customWidth="true" hidden="false" outlineLevel="0" max="22" min="22" style="82" width="2.7"/>
    <col collapsed="false" customWidth="false" hidden="false" outlineLevel="0" max="221" min="23" style="82" width="9.14"/>
    <col collapsed="false" customWidth="true" hidden="false" outlineLevel="0" max="222" min="222" style="82" width="9.56"/>
    <col collapsed="false" customWidth="true" hidden="false" outlineLevel="0" max="223" min="223" style="82" width="24.7"/>
    <col collapsed="false" customWidth="false" hidden="false" outlineLevel="0" max="257" min="224" style="82" width="9.14"/>
  </cols>
  <sheetData>
    <row r="1" customFormat="false" ht="15" hidden="false" customHeight="true" outlineLevel="0" collapsed="false">
      <c r="C1" s="84" t="s">
        <v>106</v>
      </c>
      <c r="G1" s="85"/>
      <c r="H1" s="86"/>
      <c r="I1" s="86"/>
      <c r="J1" s="87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</row>
    <row r="2" s="88" customFormat="true" ht="6.75" hidden="false" customHeight="true" outlineLevel="0" collapsed="false">
      <c r="G2" s="89"/>
      <c r="H2" s="90"/>
      <c r="I2" s="90"/>
      <c r="J2" s="91"/>
      <c r="K2" s="91"/>
      <c r="L2" s="85"/>
      <c r="M2" s="85"/>
      <c r="N2" s="85"/>
      <c r="O2" s="85"/>
      <c r="P2" s="85"/>
      <c r="Q2" s="85"/>
      <c r="R2" s="85"/>
      <c r="S2" s="85"/>
      <c r="T2" s="85"/>
      <c r="U2" s="91"/>
      <c r="V2" s="91"/>
    </row>
    <row r="3" s="88" customFormat="true" ht="24.75" hidden="false" customHeight="true" outlineLevel="0" collapsed="false">
      <c r="B3" s="92" t="s">
        <v>107</v>
      </c>
      <c r="C3" s="93"/>
      <c r="D3" s="93"/>
      <c r="E3" s="93"/>
      <c r="F3" s="93" t="s">
        <v>108</v>
      </c>
      <c r="G3" s="94" t="s">
        <v>109</v>
      </c>
      <c r="H3" s="95"/>
      <c r="I3" s="90"/>
      <c r="J3" s="96" t="s">
        <v>110</v>
      </c>
      <c r="K3" s="97"/>
      <c r="L3" s="98"/>
      <c r="M3" s="98"/>
      <c r="N3" s="98"/>
      <c r="O3" s="99"/>
      <c r="P3" s="99"/>
      <c r="Q3" s="99"/>
      <c r="R3" s="98"/>
      <c r="S3" s="98"/>
      <c r="T3" s="98"/>
      <c r="U3" s="100"/>
      <c r="V3" s="91"/>
    </row>
    <row r="4" s="101" customFormat="true" ht="15" hidden="false" customHeight="true" outlineLevel="0" collapsed="false">
      <c r="B4" s="102"/>
      <c r="C4" s="103"/>
      <c r="D4" s="103"/>
      <c r="E4" s="103"/>
      <c r="F4" s="103"/>
      <c r="G4" s="104"/>
      <c r="H4" s="105"/>
      <c r="I4" s="86"/>
      <c r="J4" s="86"/>
      <c r="K4" s="86"/>
      <c r="L4" s="85"/>
      <c r="M4" s="85"/>
      <c r="N4" s="85"/>
      <c r="O4" s="86"/>
      <c r="P4" s="86"/>
      <c r="Q4" s="86"/>
      <c r="R4" s="85"/>
      <c r="S4" s="85"/>
      <c r="T4" s="85"/>
      <c r="U4" s="86"/>
      <c r="V4" s="91"/>
    </row>
    <row r="5" customFormat="false" ht="14.25" hidden="false" customHeight="true" outlineLevel="0" collapsed="false">
      <c r="B5" s="106"/>
      <c r="C5" s="107" t="s">
        <v>111</v>
      </c>
      <c r="D5" s="108"/>
      <c r="E5" s="108"/>
      <c r="F5" s="108"/>
      <c r="G5" s="109" t="n">
        <f aca="false">Q18</f>
        <v>6356545.65</v>
      </c>
      <c r="H5" s="110"/>
      <c r="I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91"/>
    </row>
    <row r="6" customFormat="false" ht="14.25" hidden="false" customHeight="true" outlineLevel="0" collapsed="false">
      <c r="B6" s="106"/>
      <c r="C6" s="111" t="s">
        <v>112</v>
      </c>
      <c r="D6" s="108"/>
      <c r="E6" s="108"/>
      <c r="F6" s="108"/>
      <c r="G6" s="109" t="n">
        <f aca="false">M18</f>
        <v>1392300</v>
      </c>
      <c r="H6" s="85"/>
      <c r="I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91"/>
    </row>
    <row r="7" customFormat="false" ht="15.75" hidden="false" customHeight="false" outlineLevel="0" collapsed="false">
      <c r="B7" s="106"/>
      <c r="C7" s="112" t="s">
        <v>113</v>
      </c>
      <c r="D7" s="108"/>
      <c r="E7" s="108"/>
      <c r="F7" s="108"/>
      <c r="G7" s="109" t="n">
        <f aca="false">G73</f>
        <v>850000</v>
      </c>
      <c r="H7" s="85"/>
      <c r="I7" s="85"/>
      <c r="J7" s="87"/>
      <c r="V7" s="88"/>
    </row>
    <row r="8" customFormat="false" ht="19.5" hidden="false" customHeight="false" outlineLevel="0" collapsed="false">
      <c r="B8" s="113"/>
      <c r="C8" s="114" t="s">
        <v>114</v>
      </c>
      <c r="D8" s="115"/>
      <c r="E8" s="115"/>
      <c r="F8" s="115"/>
      <c r="G8" s="116" t="n">
        <f aca="false">G103</f>
        <v>847418</v>
      </c>
      <c r="H8" s="85"/>
      <c r="I8" s="85"/>
      <c r="J8" s="117" t="s">
        <v>115</v>
      </c>
      <c r="K8" s="117" t="str">
        <f aca="false">B3</f>
        <v>Veselí nad Moravou - provozní budova</v>
      </c>
      <c r="L8" s="118"/>
      <c r="M8" s="119"/>
      <c r="N8" s="120"/>
      <c r="O8" s="117" t="str">
        <f aca="false">B3</f>
        <v>Veselí nad Moravou - provozní budova</v>
      </c>
      <c r="P8" s="118"/>
      <c r="Q8" s="119"/>
      <c r="S8" s="117" t="str">
        <f aca="false">B3</f>
        <v>Veselí nad Moravou - provozní budova</v>
      </c>
      <c r="T8" s="118"/>
      <c r="U8" s="119"/>
      <c r="V8" s="88"/>
    </row>
    <row r="9" customFormat="false" ht="15.75" hidden="false" customHeight="false" outlineLevel="0" collapsed="false">
      <c r="B9" s="121"/>
      <c r="C9" s="122"/>
      <c r="D9" s="123"/>
      <c r="E9" s="123"/>
      <c r="F9" s="123"/>
      <c r="G9" s="124"/>
      <c r="H9" s="85"/>
      <c r="I9" s="85"/>
      <c r="J9" s="125" t="s">
        <v>116</v>
      </c>
      <c r="K9" s="126" t="s">
        <v>117</v>
      </c>
      <c r="L9" s="127"/>
      <c r="M9" s="128"/>
      <c r="O9" s="126" t="s">
        <v>117</v>
      </c>
      <c r="P9" s="127"/>
      <c r="Q9" s="128"/>
      <c r="S9" s="126" t="s">
        <v>117</v>
      </c>
      <c r="T9" s="127"/>
      <c r="U9" s="128"/>
      <c r="V9" s="88"/>
    </row>
    <row r="10" customFormat="false" ht="19.5" hidden="false" customHeight="false" outlineLevel="0" collapsed="false">
      <c r="B10" s="129"/>
      <c r="C10" s="130" t="s">
        <v>118</v>
      </c>
      <c r="D10" s="131"/>
      <c r="E10" s="131"/>
      <c r="F10" s="131"/>
      <c r="G10" s="132" t="n">
        <f aca="false">G5+G6+G7+G8</f>
        <v>9446263.65</v>
      </c>
      <c r="H10" s="85"/>
      <c r="I10" s="85"/>
      <c r="K10" s="133" t="s">
        <v>112</v>
      </c>
      <c r="L10" s="127"/>
      <c r="M10" s="128"/>
      <c r="O10" s="133" t="s">
        <v>119</v>
      </c>
      <c r="P10" s="127"/>
      <c r="Q10" s="128"/>
      <c r="S10" s="133" t="s">
        <v>120</v>
      </c>
      <c r="T10" s="127"/>
      <c r="U10" s="128"/>
      <c r="V10" s="88"/>
    </row>
    <row r="11" customFormat="false" ht="15.75" hidden="false" customHeight="false" outlineLevel="0" collapsed="false">
      <c r="H11" s="85"/>
      <c r="I11" s="85"/>
      <c r="J11" s="134"/>
      <c r="K11" s="135" t="s">
        <v>121</v>
      </c>
      <c r="L11" s="136" t="s">
        <v>122</v>
      </c>
      <c r="M11" s="137" t="n">
        <v>1500</v>
      </c>
      <c r="O11" s="138" t="s">
        <v>121</v>
      </c>
      <c r="P11" s="136" t="s">
        <v>122</v>
      </c>
      <c r="Q11" s="139" t="n">
        <f aca="false">F27</f>
        <v>8902.725</v>
      </c>
      <c r="R11" s="140"/>
      <c r="S11" s="138" t="s">
        <v>123</v>
      </c>
      <c r="T11" s="136"/>
      <c r="U11" s="139" t="n">
        <f aca="false">M18</f>
        <v>1392300</v>
      </c>
      <c r="V11" s="88"/>
    </row>
    <row r="12" customFormat="false" ht="21.75" hidden="false" customHeight="false" outlineLevel="0" collapsed="false">
      <c r="B12" s="141" t="s">
        <v>124</v>
      </c>
      <c r="C12" s="98"/>
      <c r="D12" s="98" t="s">
        <v>125</v>
      </c>
      <c r="E12" s="98"/>
      <c r="F12" s="142"/>
      <c r="G12" s="143"/>
      <c r="H12" s="85"/>
      <c r="I12" s="85"/>
      <c r="J12" s="144"/>
      <c r="K12" s="135" t="s">
        <v>126</v>
      </c>
      <c r="L12" s="136" t="s">
        <v>127</v>
      </c>
      <c r="M12" s="145" t="n">
        <f aca="false">F28</f>
        <v>714</v>
      </c>
      <c r="O12" s="138" t="s">
        <v>126</v>
      </c>
      <c r="P12" s="136" t="s">
        <v>127</v>
      </c>
      <c r="Q12" s="145" t="n">
        <f aca="false">F28</f>
        <v>714</v>
      </c>
      <c r="R12" s="140"/>
      <c r="S12" s="138" t="s">
        <v>111</v>
      </c>
      <c r="T12" s="136"/>
      <c r="U12" s="139" t="n">
        <f aca="false">Q15</f>
        <v>6356545.65</v>
      </c>
      <c r="V12" s="88"/>
    </row>
    <row r="13" customFormat="false" ht="15.75" hidden="false" customHeight="false" outlineLevel="0" collapsed="false">
      <c r="B13" s="146" t="n">
        <v>1</v>
      </c>
      <c r="C13" s="147" t="str">
        <f aca="false">S10</f>
        <v>Novostavba a odstranění stáv.stavby</v>
      </c>
      <c r="D13" s="148"/>
      <c r="E13" s="149"/>
      <c r="F13" s="149"/>
      <c r="G13" s="150" t="n">
        <f aca="false">U18</f>
        <v>7748845.65</v>
      </c>
      <c r="H13" s="85"/>
      <c r="I13" s="85"/>
      <c r="J13" s="134"/>
      <c r="K13" s="151" t="s">
        <v>128</v>
      </c>
      <c r="L13" s="152" t="s">
        <v>129</v>
      </c>
      <c r="M13" s="153" t="n">
        <v>1.3</v>
      </c>
      <c r="O13" s="154" t="s">
        <v>130</v>
      </c>
      <c r="P13" s="152" t="s">
        <v>129</v>
      </c>
      <c r="Q13" s="153" t="n">
        <v>1</v>
      </c>
      <c r="R13" s="140"/>
      <c r="S13" s="154" t="s">
        <v>131</v>
      </c>
      <c r="T13" s="152"/>
      <c r="U13" s="155" t="n">
        <v>0</v>
      </c>
      <c r="V13" s="88"/>
    </row>
    <row r="14" customFormat="false" ht="15" hidden="false" customHeight="false" outlineLevel="0" collapsed="false">
      <c r="B14" s="156" t="n">
        <v>2</v>
      </c>
      <c r="C14" s="157" t="str">
        <f aca="false">O10</f>
        <v>Novostavba</v>
      </c>
      <c r="D14" s="158"/>
      <c r="E14" s="159"/>
      <c r="F14" s="159"/>
      <c r="G14" s="160" t="n">
        <f aca="false">Q18</f>
        <v>6356545.65</v>
      </c>
      <c r="H14" s="85"/>
      <c r="I14" s="85"/>
      <c r="J14" s="134"/>
      <c r="K14" s="161"/>
      <c r="L14" s="162"/>
      <c r="M14" s="163"/>
      <c r="O14" s="164"/>
      <c r="P14" s="162"/>
      <c r="Q14" s="163"/>
      <c r="R14" s="85"/>
      <c r="S14" s="164"/>
      <c r="T14" s="162"/>
      <c r="U14" s="163"/>
      <c r="V14" s="88"/>
    </row>
    <row r="15" customFormat="false" ht="15" hidden="false" customHeight="false" outlineLevel="0" collapsed="false">
      <c r="B15" s="156" t="n">
        <v>3</v>
      </c>
      <c r="C15" s="157" t="str">
        <f aca="false">K22</f>
        <v>xx Celková rekonstrukce vč.TI</v>
      </c>
      <c r="D15" s="158"/>
      <c r="E15" s="159"/>
      <c r="F15" s="159"/>
      <c r="G15" s="160" t="n">
        <f aca="false">M34</f>
        <v>0</v>
      </c>
      <c r="H15" s="85"/>
      <c r="I15" s="85"/>
      <c r="J15" s="134"/>
      <c r="K15" s="165"/>
      <c r="L15" s="165"/>
      <c r="M15" s="166"/>
      <c r="O15" s="167" t="s">
        <v>119</v>
      </c>
      <c r="P15" s="168"/>
      <c r="Q15" s="169" t="n">
        <f aca="false">Q11*Q12*Q13</f>
        <v>6356545.65</v>
      </c>
      <c r="R15" s="85"/>
      <c r="S15" s="170"/>
      <c r="T15" s="171"/>
      <c r="U15" s="166"/>
      <c r="V15" s="88"/>
    </row>
    <row r="16" customFormat="false" ht="15.75" hidden="false" customHeight="false" outlineLevel="0" collapsed="false">
      <c r="B16" s="156" t="n">
        <v>4</v>
      </c>
      <c r="C16" s="157" t="str">
        <f aca="false">O22</f>
        <v>xx Rozsáhlá oprava provozní části</v>
      </c>
      <c r="D16" s="158"/>
      <c r="E16" s="159"/>
      <c r="F16" s="159"/>
      <c r="G16" s="160" t="n">
        <f aca="false">Q34</f>
        <v>0</v>
      </c>
      <c r="H16" s="85"/>
      <c r="I16" s="85"/>
      <c r="J16" s="134"/>
      <c r="K16" s="172"/>
      <c r="L16" s="173"/>
      <c r="M16" s="174"/>
      <c r="O16" s="175" t="s">
        <v>132</v>
      </c>
      <c r="P16" s="176"/>
      <c r="Q16" s="177" t="n">
        <v>0</v>
      </c>
      <c r="R16" s="85"/>
      <c r="S16" s="178"/>
      <c r="T16" s="179"/>
      <c r="U16" s="174"/>
      <c r="V16" s="88"/>
    </row>
    <row r="17" customFormat="false" ht="15" hidden="false" customHeight="false" outlineLevel="0" collapsed="false">
      <c r="B17" s="156" t="n">
        <v>5</v>
      </c>
      <c r="C17" s="157" t="str">
        <f aca="false">S22</f>
        <v>xx Objemová optimalizace vč TI</v>
      </c>
      <c r="D17" s="158"/>
      <c r="E17" s="159"/>
      <c r="F17" s="159"/>
      <c r="G17" s="160" t="n">
        <f aca="false">U34</f>
        <v>0</v>
      </c>
      <c r="H17" s="85"/>
      <c r="I17" s="85"/>
      <c r="J17" s="134"/>
      <c r="K17" s="180"/>
      <c r="L17" s="181"/>
      <c r="M17" s="182"/>
      <c r="O17" s="183"/>
      <c r="P17" s="181"/>
      <c r="Q17" s="182"/>
      <c r="R17" s="85"/>
      <c r="S17" s="183"/>
      <c r="T17" s="181"/>
      <c r="U17" s="182"/>
      <c r="V17" s="88"/>
    </row>
    <row r="18" customFormat="false" ht="15.75" hidden="false" customHeight="false" outlineLevel="0" collapsed="false">
      <c r="B18" s="184" t="n">
        <v>6</v>
      </c>
      <c r="C18" s="185" t="s">
        <v>133</v>
      </c>
      <c r="D18" s="186"/>
      <c r="E18" s="187"/>
      <c r="F18" s="187"/>
      <c r="G18" s="188" t="n">
        <f aca="false">G34</f>
        <v>850000</v>
      </c>
      <c r="H18" s="189"/>
      <c r="I18" s="85"/>
      <c r="K18" s="190" t="s">
        <v>134</v>
      </c>
      <c r="L18" s="179"/>
      <c r="M18" s="191" t="n">
        <f aca="false">M11*M12*M13</f>
        <v>1392300</v>
      </c>
      <c r="N18" s="192"/>
      <c r="O18" s="190" t="s">
        <v>134</v>
      </c>
      <c r="P18" s="179"/>
      <c r="Q18" s="191" t="n">
        <f aca="false">Q15+Q16</f>
        <v>6356545.65</v>
      </c>
      <c r="R18" s="85"/>
      <c r="S18" s="190" t="s">
        <v>134</v>
      </c>
      <c r="T18" s="179"/>
      <c r="U18" s="191" t="n">
        <f aca="false">U11+U12+U13</f>
        <v>7748845.65</v>
      </c>
      <c r="V18" s="88"/>
    </row>
    <row r="19" customFormat="false" ht="15.75" hidden="false" customHeight="false" outlineLevel="0" collapsed="false">
      <c r="A19" s="85"/>
      <c r="B19" s="193"/>
      <c r="C19" s="193"/>
      <c r="D19" s="193"/>
      <c r="E19" s="193"/>
      <c r="F19" s="193"/>
      <c r="G19" s="193"/>
      <c r="H19" s="85"/>
      <c r="I19" s="85"/>
      <c r="O19" s="194"/>
      <c r="P19" s="195"/>
      <c r="Q19" s="196"/>
      <c r="R19" s="85"/>
    </row>
    <row r="20" customFormat="false" ht="18.75" hidden="false" customHeight="false" outlineLevel="0" collapsed="false">
      <c r="B20" s="197"/>
      <c r="C20" s="198"/>
      <c r="D20" s="198"/>
      <c r="E20" s="199" t="str">
        <f aca="false">B3</f>
        <v>Veselí nad Moravou - provozní budova</v>
      </c>
      <c r="F20" s="200"/>
      <c r="G20" s="201"/>
      <c r="H20" s="202"/>
      <c r="I20" s="203"/>
      <c r="J20" s="117" t="s">
        <v>115</v>
      </c>
      <c r="K20" s="204" t="str">
        <f aca="false">B3</f>
        <v>Veselí nad Moravou - provozní budova</v>
      </c>
      <c r="L20" s="118"/>
      <c r="M20" s="119"/>
      <c r="N20" s="205"/>
      <c r="O20" s="117" t="str">
        <f aca="false">B3</f>
        <v>Veselí nad Moravou - provozní budova</v>
      </c>
      <c r="P20" s="118"/>
      <c r="Q20" s="206"/>
      <c r="R20" s="207"/>
      <c r="S20" s="117" t="str">
        <f aca="false">B3</f>
        <v>Veselí nad Moravou - provozní budova</v>
      </c>
      <c r="T20" s="118"/>
      <c r="U20" s="119"/>
    </row>
    <row r="21" customFormat="false" ht="15" hidden="false" customHeight="false" outlineLevel="0" collapsed="false">
      <c r="B21" s="208"/>
      <c r="C21" s="209"/>
      <c r="D21" s="210"/>
      <c r="E21" s="211" t="s">
        <v>135</v>
      </c>
      <c r="F21" s="212" t="s">
        <v>136</v>
      </c>
      <c r="G21" s="213"/>
      <c r="H21" s="202"/>
      <c r="I21" s="203"/>
      <c r="J21" s="214" t="s">
        <v>116</v>
      </c>
      <c r="K21" s="138" t="s">
        <v>117</v>
      </c>
      <c r="L21" s="215"/>
      <c r="M21" s="216"/>
      <c r="N21" s="140"/>
      <c r="O21" s="138" t="s">
        <v>117</v>
      </c>
      <c r="P21" s="217"/>
      <c r="Q21" s="216"/>
      <c r="R21" s="140"/>
      <c r="S21" s="138" t="s">
        <v>117</v>
      </c>
      <c r="T21" s="215"/>
      <c r="U21" s="216"/>
    </row>
    <row r="22" customFormat="false" ht="15.75" hidden="false" customHeight="false" outlineLevel="0" collapsed="false">
      <c r="B22" s="208"/>
      <c r="C22" s="209"/>
      <c r="D22" s="210"/>
      <c r="E22" s="211" t="s">
        <v>137</v>
      </c>
      <c r="F22" s="212" t="s">
        <v>138</v>
      </c>
      <c r="G22" s="213"/>
      <c r="H22" s="202"/>
      <c r="I22" s="203"/>
      <c r="J22" s="218"/>
      <c r="K22" s="133" t="s">
        <v>139</v>
      </c>
      <c r="L22" s="215"/>
      <c r="M22" s="216"/>
      <c r="N22" s="140"/>
      <c r="O22" s="133" t="s">
        <v>140</v>
      </c>
      <c r="P22" s="215"/>
      <c r="Q22" s="216"/>
      <c r="R22" s="140"/>
      <c r="S22" s="133" t="s">
        <v>141</v>
      </c>
      <c r="T22" s="215"/>
      <c r="U22" s="216"/>
    </row>
    <row r="23" customFormat="false" ht="15" hidden="false" customHeight="false" outlineLevel="0" collapsed="false">
      <c r="A23" s="219"/>
      <c r="B23" s="220"/>
      <c r="C23" s="209"/>
      <c r="D23" s="209"/>
      <c r="E23" s="209"/>
      <c r="F23" s="221"/>
      <c r="G23" s="222"/>
      <c r="H23" s="223"/>
      <c r="I23" s="224"/>
      <c r="J23" s="218"/>
      <c r="K23" s="138"/>
      <c r="L23" s="215"/>
      <c r="M23" s="216"/>
      <c r="N23" s="140"/>
      <c r="O23" s="138"/>
      <c r="P23" s="215"/>
      <c r="Q23" s="216"/>
      <c r="R23" s="140"/>
      <c r="S23" s="138" t="s">
        <v>142</v>
      </c>
      <c r="T23" s="215"/>
      <c r="U23" s="225" t="n">
        <v>0</v>
      </c>
    </row>
    <row r="24" customFormat="false" ht="15" hidden="false" customHeight="false" outlineLevel="0" collapsed="false">
      <c r="A24" s="219"/>
      <c r="B24" s="226"/>
      <c r="C24" s="226"/>
      <c r="D24" s="227"/>
      <c r="E24" s="227" t="s">
        <v>143</v>
      </c>
      <c r="F24" s="228" t="n">
        <v>5955</v>
      </c>
      <c r="G24" s="229" t="s">
        <v>144</v>
      </c>
      <c r="H24" s="223"/>
      <c r="I24" s="224"/>
      <c r="J24" s="218"/>
      <c r="K24" s="138"/>
      <c r="L24" s="215"/>
      <c r="M24" s="216"/>
      <c r="N24" s="140"/>
      <c r="O24" s="138"/>
      <c r="P24" s="215"/>
      <c r="Q24" s="216"/>
      <c r="R24" s="140"/>
      <c r="S24" s="138" t="s">
        <v>145</v>
      </c>
      <c r="T24" s="215"/>
      <c r="U24" s="225" t="n">
        <v>0</v>
      </c>
    </row>
    <row r="25" customFormat="false" ht="15" hidden="false" customHeight="false" outlineLevel="0" collapsed="false">
      <c r="A25" s="219"/>
      <c r="B25" s="226"/>
      <c r="C25" s="226" t="s">
        <v>146</v>
      </c>
      <c r="D25" s="227"/>
      <c r="E25" s="227"/>
      <c r="F25" s="230" t="n">
        <f aca="false">0.15*F24</f>
        <v>893.25</v>
      </c>
      <c r="G25" s="231" t="s">
        <v>144</v>
      </c>
      <c r="H25" s="223"/>
      <c r="I25" s="224"/>
      <c r="J25" s="218"/>
      <c r="K25" s="232"/>
      <c r="L25" s="215"/>
      <c r="M25" s="216"/>
      <c r="N25" s="140"/>
      <c r="O25" s="232"/>
      <c r="P25" s="215"/>
      <c r="Q25" s="216"/>
      <c r="R25" s="140"/>
      <c r="S25" s="232"/>
      <c r="T25" s="215"/>
      <c r="U25" s="216"/>
    </row>
    <row r="26" customFormat="false" ht="15" hidden="false" customHeight="false" outlineLevel="0" collapsed="false">
      <c r="A26" s="85"/>
      <c r="B26" s="226"/>
      <c r="C26" s="226" t="s">
        <v>147</v>
      </c>
      <c r="D26" s="227"/>
      <c r="E26" s="227"/>
      <c r="F26" s="233" t="n">
        <v>1.3</v>
      </c>
      <c r="G26" s="231"/>
      <c r="H26" s="223"/>
      <c r="I26" s="224"/>
      <c r="J26" s="218"/>
      <c r="K26" s="232"/>
      <c r="L26" s="215"/>
      <c r="M26" s="216"/>
      <c r="N26" s="140"/>
      <c r="O26" s="232"/>
      <c r="P26" s="215"/>
      <c r="Q26" s="216"/>
      <c r="R26" s="140"/>
      <c r="S26" s="232"/>
      <c r="T26" s="215"/>
      <c r="U26" s="216"/>
    </row>
    <row r="27" customFormat="false" ht="15" hidden="false" customHeight="true" outlineLevel="0" collapsed="false">
      <c r="B27" s="234"/>
      <c r="C27" s="235" t="s">
        <v>148</v>
      </c>
      <c r="D27" s="236"/>
      <c r="E27" s="236"/>
      <c r="F27" s="237" t="n">
        <f aca="false">(F24+F25)*F26</f>
        <v>8902.725</v>
      </c>
      <c r="G27" s="229" t="s">
        <v>144</v>
      </c>
      <c r="H27" s="223"/>
      <c r="I27" s="224"/>
      <c r="J27" s="238"/>
      <c r="K27" s="138" t="s">
        <v>121</v>
      </c>
      <c r="L27" s="136" t="s">
        <v>122</v>
      </c>
      <c r="M27" s="139" t="n">
        <f aca="false">F27</f>
        <v>8902.725</v>
      </c>
      <c r="N27" s="140"/>
      <c r="O27" s="138" t="s">
        <v>121</v>
      </c>
      <c r="P27" s="136" t="s">
        <v>122</v>
      </c>
      <c r="Q27" s="139" t="n">
        <f aca="false">F27</f>
        <v>8902.725</v>
      </c>
      <c r="R27" s="140"/>
      <c r="S27" s="138" t="s">
        <v>121</v>
      </c>
      <c r="T27" s="136" t="s">
        <v>122</v>
      </c>
      <c r="U27" s="139" t="n">
        <f aca="false">F27</f>
        <v>8902.725</v>
      </c>
    </row>
    <row r="28" customFormat="false" ht="13.5" hidden="false" customHeight="true" outlineLevel="0" collapsed="false">
      <c r="B28" s="126"/>
      <c r="C28" s="127"/>
      <c r="D28" s="239"/>
      <c r="E28" s="239" t="s">
        <v>149</v>
      </c>
      <c r="F28" s="240" t="n">
        <v>714</v>
      </c>
      <c r="G28" s="241" t="s">
        <v>150</v>
      </c>
      <c r="H28" s="223"/>
      <c r="I28" s="224"/>
      <c r="J28" s="242"/>
      <c r="K28" s="138" t="s">
        <v>151</v>
      </c>
      <c r="L28" s="136" t="s">
        <v>127</v>
      </c>
      <c r="M28" s="145" t="n">
        <f aca="false">F28</f>
        <v>714</v>
      </c>
      <c r="N28" s="140"/>
      <c r="O28" s="138" t="s">
        <v>151</v>
      </c>
      <c r="P28" s="136" t="s">
        <v>127</v>
      </c>
      <c r="Q28" s="145" t="n">
        <f aca="false">F28</f>
        <v>714</v>
      </c>
      <c r="R28" s="140"/>
      <c r="S28" s="138" t="s">
        <v>151</v>
      </c>
      <c r="T28" s="136" t="s">
        <v>127</v>
      </c>
      <c r="U28" s="145" t="n">
        <f aca="false">F28</f>
        <v>714</v>
      </c>
    </row>
    <row r="29" s="243" customFormat="true" ht="13.5" hidden="false" customHeight="true" outlineLevel="0" collapsed="false">
      <c r="B29" s="170"/>
      <c r="C29" s="171"/>
      <c r="D29" s="244"/>
      <c r="E29" s="244" t="s">
        <v>152</v>
      </c>
      <c r="F29" s="245" t="n">
        <f aca="false">F27*F28</f>
        <v>6356545.65</v>
      </c>
      <c r="G29" s="246"/>
      <c r="H29" s="223"/>
      <c r="I29" s="224"/>
      <c r="J29" s="247"/>
      <c r="K29" s="248" t="s">
        <v>153</v>
      </c>
      <c r="L29" s="249"/>
      <c r="M29" s="250" t="n">
        <f aca="false">M61/100</f>
        <v>0</v>
      </c>
      <c r="N29" s="251"/>
      <c r="O29" s="248" t="s">
        <v>153</v>
      </c>
      <c r="P29" s="249"/>
      <c r="Q29" s="250" t="n">
        <f aca="false">Q61/100</f>
        <v>0</v>
      </c>
      <c r="R29" s="251"/>
      <c r="S29" s="248" t="s">
        <v>154</v>
      </c>
      <c r="T29" s="249"/>
      <c r="U29" s="250" t="n">
        <f aca="false">U61/100</f>
        <v>0</v>
      </c>
    </row>
    <row r="30" s="243" customFormat="true" ht="13.5" hidden="false" customHeight="true" outlineLevel="0" collapsed="false">
      <c r="B30" s="170"/>
      <c r="C30" s="171"/>
      <c r="D30" s="252"/>
      <c r="E30" s="253" t="s">
        <v>155</v>
      </c>
      <c r="F30" s="254" t="n">
        <f aca="false">F61</f>
        <v>0</v>
      </c>
      <c r="G30" s="255"/>
      <c r="H30" s="223"/>
      <c r="I30" s="224"/>
      <c r="J30" s="256"/>
      <c r="K30" s="257" t="s">
        <v>156</v>
      </c>
      <c r="L30" s="258" t="s">
        <v>157</v>
      </c>
      <c r="M30" s="259" t="n">
        <v>0</v>
      </c>
      <c r="N30" s="251"/>
      <c r="O30" s="260" t="s">
        <v>158</v>
      </c>
      <c r="P30" s="258" t="s">
        <v>157</v>
      </c>
      <c r="Q30" s="261" t="n">
        <v>0</v>
      </c>
      <c r="R30" s="251"/>
      <c r="S30" s="260" t="s">
        <v>156</v>
      </c>
      <c r="T30" s="258" t="s">
        <v>157</v>
      </c>
      <c r="U30" s="262" t="n">
        <v>0</v>
      </c>
    </row>
    <row r="31" s="243" customFormat="true" ht="13.5" hidden="false" customHeight="true" outlineLevel="0" collapsed="false">
      <c r="B31" s="170"/>
      <c r="C31" s="171"/>
      <c r="D31" s="252"/>
      <c r="E31" s="263"/>
      <c r="F31" s="264" t="s">
        <v>159</v>
      </c>
      <c r="G31" s="265" t="n">
        <f aca="false">G61</f>
        <v>0</v>
      </c>
      <c r="H31" s="223"/>
      <c r="I31" s="224"/>
      <c r="J31" s="256"/>
      <c r="K31" s="266" t="s">
        <v>159</v>
      </c>
      <c r="L31" s="267"/>
      <c r="M31" s="268" t="n">
        <f aca="false">M27*M28*M29*M30</f>
        <v>0</v>
      </c>
      <c r="N31" s="269"/>
      <c r="O31" s="266" t="s">
        <v>159</v>
      </c>
      <c r="P31" s="270"/>
      <c r="Q31" s="268" t="n">
        <f aca="false">Q27*Q28*Q29*Q30</f>
        <v>0</v>
      </c>
      <c r="R31" s="269"/>
      <c r="S31" s="266" t="s">
        <v>159</v>
      </c>
      <c r="T31" s="270"/>
      <c r="U31" s="268" t="n">
        <f aca="false">U23*U27*U28*U29*U30</f>
        <v>0</v>
      </c>
    </row>
    <row r="32" s="243" customFormat="true" ht="13.5" hidden="false" customHeight="true" outlineLevel="0" collapsed="false">
      <c r="B32" s="170"/>
      <c r="C32" s="171"/>
      <c r="D32" s="252"/>
      <c r="E32" s="252"/>
      <c r="F32" s="271" t="s">
        <v>160</v>
      </c>
      <c r="G32" s="272" t="n">
        <f aca="false">G73</f>
        <v>850000</v>
      </c>
      <c r="H32" s="223"/>
      <c r="I32" s="224"/>
      <c r="J32" s="256"/>
      <c r="K32" s="273" t="s">
        <v>160</v>
      </c>
      <c r="L32" s="274"/>
      <c r="M32" s="275" t="n">
        <f aca="false">M73</f>
        <v>0</v>
      </c>
      <c r="N32" s="269"/>
      <c r="O32" s="273" t="s">
        <v>160</v>
      </c>
      <c r="P32" s="276"/>
      <c r="Q32" s="275" t="n">
        <f aca="false">Q73</f>
        <v>0</v>
      </c>
      <c r="R32" s="269"/>
      <c r="S32" s="273" t="s">
        <v>160</v>
      </c>
      <c r="T32" s="276"/>
      <c r="U32" s="275" t="n">
        <f aca="false">U73</f>
        <v>0</v>
      </c>
    </row>
    <row r="33" s="243" customFormat="true" ht="13.5" hidden="false" customHeight="true" outlineLevel="0" collapsed="false">
      <c r="B33" s="277"/>
      <c r="C33" s="278"/>
      <c r="D33" s="279"/>
      <c r="E33" s="280"/>
      <c r="F33" s="281"/>
      <c r="G33" s="282"/>
      <c r="H33" s="223"/>
      <c r="I33" s="224"/>
      <c r="J33" s="247"/>
      <c r="K33" s="283"/>
      <c r="L33" s="284"/>
      <c r="M33" s="285"/>
      <c r="N33" s="251"/>
      <c r="O33" s="283"/>
      <c r="P33" s="284"/>
      <c r="Q33" s="286"/>
      <c r="R33" s="251"/>
      <c r="S33" s="287" t="s">
        <v>161</v>
      </c>
      <c r="T33" s="284"/>
      <c r="U33" s="288" t="n">
        <f aca="false">U64</f>
        <v>0</v>
      </c>
    </row>
    <row r="34" s="289" customFormat="true" ht="23.25" hidden="false" customHeight="false" outlineLevel="0" collapsed="false">
      <c r="B34" s="290" t="s">
        <v>162</v>
      </c>
      <c r="C34" s="291" t="s">
        <v>163</v>
      </c>
      <c r="D34" s="292"/>
      <c r="E34" s="293"/>
      <c r="F34" s="294" t="s">
        <v>164</v>
      </c>
      <c r="G34" s="295" t="n">
        <f aca="false">G31+G32</f>
        <v>850000</v>
      </c>
      <c r="H34" s="223"/>
      <c r="I34" s="224"/>
      <c r="J34" s="296"/>
      <c r="K34" s="297" t="s">
        <v>134</v>
      </c>
      <c r="L34" s="298"/>
      <c r="M34" s="299" t="n">
        <f aca="false">M31+M32</f>
        <v>0</v>
      </c>
      <c r="O34" s="297" t="s">
        <v>134</v>
      </c>
      <c r="P34" s="298"/>
      <c r="Q34" s="299" t="n">
        <f aca="false">Q31+Q32</f>
        <v>0</v>
      </c>
      <c r="R34" s="300"/>
      <c r="S34" s="297" t="s">
        <v>134</v>
      </c>
      <c r="T34" s="298"/>
      <c r="U34" s="299" t="n">
        <f aca="false">U31+U32+U33</f>
        <v>0</v>
      </c>
    </row>
    <row r="35" s="140" customFormat="true" ht="23.25" hidden="false" customHeight="true" outlineLevel="0" collapsed="false">
      <c r="B35" s="301" t="s">
        <v>165</v>
      </c>
      <c r="C35" s="302" t="s">
        <v>166</v>
      </c>
      <c r="D35" s="303" t="s">
        <v>167</v>
      </c>
      <c r="E35" s="303" t="s">
        <v>168</v>
      </c>
      <c r="F35" s="304" t="s">
        <v>169</v>
      </c>
      <c r="G35" s="305"/>
      <c r="H35" s="223"/>
      <c r="I35" s="224"/>
      <c r="J35" s="306" t="s">
        <v>170</v>
      </c>
      <c r="K35" s="307" t="s">
        <v>167</v>
      </c>
      <c r="L35" s="303" t="s">
        <v>168</v>
      </c>
      <c r="M35" s="308" t="s">
        <v>171</v>
      </c>
      <c r="O35" s="307" t="s">
        <v>167</v>
      </c>
      <c r="P35" s="303" t="s">
        <v>168</v>
      </c>
      <c r="Q35" s="308" t="s">
        <v>171</v>
      </c>
      <c r="S35" s="307" t="s">
        <v>167</v>
      </c>
      <c r="T35" s="303" t="s">
        <v>168</v>
      </c>
      <c r="U35" s="308" t="s">
        <v>171</v>
      </c>
    </row>
    <row r="36" s="140" customFormat="true" ht="15" hidden="false" customHeight="false" outlineLevel="0" collapsed="false">
      <c r="B36" s="309" t="n">
        <v>1</v>
      </c>
      <c r="C36" s="310" t="s">
        <v>172</v>
      </c>
      <c r="D36" s="276" t="n">
        <v>10.4</v>
      </c>
      <c r="E36" s="311" t="n">
        <v>0</v>
      </c>
      <c r="F36" s="215" t="n">
        <f aca="false">E36/100*D36</f>
        <v>0</v>
      </c>
      <c r="G36" s="139" t="n">
        <f aca="false">$F$27*$F$28*F36/100</f>
        <v>0</v>
      </c>
      <c r="H36" s="223"/>
      <c r="I36" s="224"/>
      <c r="J36" s="312" t="s">
        <v>173</v>
      </c>
      <c r="K36" s="309" t="n">
        <v>10.4</v>
      </c>
      <c r="L36" s="311" t="n">
        <v>0</v>
      </c>
      <c r="M36" s="216" t="n">
        <f aca="false">L36/100*K36</f>
        <v>0</v>
      </c>
      <c r="O36" s="309" t="n">
        <v>10.4</v>
      </c>
      <c r="P36" s="311" t="n">
        <v>0</v>
      </c>
      <c r="Q36" s="216" t="n">
        <f aca="false">P36/100*O36</f>
        <v>0</v>
      </c>
      <c r="S36" s="309" t="n">
        <v>10.4</v>
      </c>
      <c r="T36" s="311" t="n">
        <v>0</v>
      </c>
      <c r="U36" s="216" t="n">
        <f aca="false">T36/100*S36</f>
        <v>0</v>
      </c>
    </row>
    <row r="37" s="140" customFormat="true" ht="15" hidden="false" customHeight="false" outlineLevel="0" collapsed="false">
      <c r="B37" s="309" t="n">
        <v>2</v>
      </c>
      <c r="C37" s="310" t="s">
        <v>174</v>
      </c>
      <c r="D37" s="276" t="n">
        <v>25.3</v>
      </c>
      <c r="E37" s="311" t="n">
        <v>0</v>
      </c>
      <c r="F37" s="215" t="n">
        <f aca="false">E37/100*D37</f>
        <v>0</v>
      </c>
      <c r="G37" s="139" t="n">
        <f aca="false">$F$27*$F$28*F37/100</f>
        <v>0</v>
      </c>
      <c r="H37" s="223"/>
      <c r="I37" s="224"/>
      <c r="J37" s="312" t="s">
        <v>175</v>
      </c>
      <c r="K37" s="309" t="n">
        <v>25.3</v>
      </c>
      <c r="L37" s="311" t="n">
        <v>0</v>
      </c>
      <c r="M37" s="216" t="n">
        <f aca="false">L37/100*K37</f>
        <v>0</v>
      </c>
      <c r="O37" s="309" t="n">
        <v>25.3</v>
      </c>
      <c r="P37" s="311" t="n">
        <v>0</v>
      </c>
      <c r="Q37" s="216" t="n">
        <f aca="false">P37/100*O37</f>
        <v>0</v>
      </c>
      <c r="S37" s="309" t="n">
        <v>25.3</v>
      </c>
      <c r="T37" s="311" t="n">
        <v>0</v>
      </c>
      <c r="U37" s="216" t="n">
        <f aca="false">T37/100*S37</f>
        <v>0</v>
      </c>
    </row>
    <row r="38" s="140" customFormat="true" ht="15" hidden="false" customHeight="false" outlineLevel="0" collapsed="false">
      <c r="B38" s="309" t="n">
        <v>3</v>
      </c>
      <c r="C38" s="310" t="s">
        <v>176</v>
      </c>
      <c r="D38" s="276" t="n">
        <v>11.8</v>
      </c>
      <c r="E38" s="311" t="n">
        <v>0</v>
      </c>
      <c r="F38" s="215" t="n">
        <f aca="false">E38/100*D38</f>
        <v>0</v>
      </c>
      <c r="G38" s="139" t="n">
        <f aca="false">$F$27*$F$28*F38/100</f>
        <v>0</v>
      </c>
      <c r="H38" s="223"/>
      <c r="I38" s="224"/>
      <c r="J38" s="312" t="s">
        <v>177</v>
      </c>
      <c r="K38" s="309" t="n">
        <v>11.8</v>
      </c>
      <c r="L38" s="311" t="n">
        <v>0</v>
      </c>
      <c r="M38" s="216" t="n">
        <f aca="false">L38/100*K38</f>
        <v>0</v>
      </c>
      <c r="O38" s="309" t="n">
        <v>11.8</v>
      </c>
      <c r="P38" s="311" t="n">
        <v>0</v>
      </c>
      <c r="Q38" s="216" t="n">
        <f aca="false">P38/100*O38</f>
        <v>0</v>
      </c>
      <c r="S38" s="309" t="n">
        <v>11.8</v>
      </c>
      <c r="T38" s="311" t="n">
        <v>0</v>
      </c>
      <c r="U38" s="216" t="n">
        <f aca="false">T38/100*S38</f>
        <v>0</v>
      </c>
    </row>
    <row r="39" s="140" customFormat="true" ht="15" hidden="false" customHeight="false" outlineLevel="0" collapsed="false">
      <c r="B39" s="309" t="n">
        <v>4</v>
      </c>
      <c r="C39" s="310" t="s">
        <v>178</v>
      </c>
      <c r="D39" s="276" t="n">
        <v>6.2</v>
      </c>
      <c r="E39" s="311" t="n">
        <v>0</v>
      </c>
      <c r="F39" s="215" t="n">
        <f aca="false">E39/100*D39</f>
        <v>0</v>
      </c>
      <c r="G39" s="139" t="n">
        <f aca="false">$F$27*$F$28*F39/100</f>
        <v>0</v>
      </c>
      <c r="H39" s="223"/>
      <c r="I39" s="224"/>
      <c r="J39" s="312" t="s">
        <v>179</v>
      </c>
      <c r="K39" s="309" t="n">
        <v>6.2</v>
      </c>
      <c r="L39" s="311" t="n">
        <v>0</v>
      </c>
      <c r="M39" s="216" t="n">
        <f aca="false">L39/100*K39</f>
        <v>0</v>
      </c>
      <c r="O39" s="309" t="n">
        <v>6.2</v>
      </c>
      <c r="P39" s="311" t="n">
        <v>0</v>
      </c>
      <c r="Q39" s="216" t="n">
        <f aca="false">P39/100*O39</f>
        <v>0</v>
      </c>
      <c r="S39" s="309" t="n">
        <v>6.2</v>
      </c>
      <c r="T39" s="311" t="n">
        <v>0</v>
      </c>
      <c r="U39" s="216" t="n">
        <f aca="false">T39/100*S39</f>
        <v>0</v>
      </c>
    </row>
    <row r="40" s="140" customFormat="true" ht="15" hidden="false" customHeight="false" outlineLevel="0" collapsed="false">
      <c r="B40" s="309" t="n">
        <v>5</v>
      </c>
      <c r="C40" s="310" t="s">
        <v>180</v>
      </c>
      <c r="D40" s="276" t="n">
        <v>2.3</v>
      </c>
      <c r="E40" s="311" t="n">
        <v>0</v>
      </c>
      <c r="F40" s="215" t="n">
        <f aca="false">E40/100*D40</f>
        <v>0</v>
      </c>
      <c r="G40" s="139" t="n">
        <f aca="false">$F$27*$F$28*F40/100</f>
        <v>0</v>
      </c>
      <c r="H40" s="313"/>
      <c r="I40" s="314"/>
      <c r="J40" s="312" t="s">
        <v>181</v>
      </c>
      <c r="K40" s="309" t="n">
        <v>2.3</v>
      </c>
      <c r="L40" s="311" t="n">
        <v>0</v>
      </c>
      <c r="M40" s="216" t="n">
        <f aca="false">L40/100*K40</f>
        <v>0</v>
      </c>
      <c r="O40" s="309" t="n">
        <v>2.3</v>
      </c>
      <c r="P40" s="311" t="n">
        <v>0</v>
      </c>
      <c r="Q40" s="216" t="n">
        <f aca="false">P40/100*O40</f>
        <v>0</v>
      </c>
      <c r="S40" s="309" t="n">
        <v>2.3</v>
      </c>
      <c r="T40" s="311" t="n">
        <v>0</v>
      </c>
      <c r="U40" s="216" t="n">
        <f aca="false">T40/100*S40</f>
        <v>0</v>
      </c>
    </row>
    <row r="41" s="140" customFormat="true" ht="15" hidden="false" customHeight="false" outlineLevel="0" collapsed="false">
      <c r="B41" s="309" t="n">
        <v>6</v>
      </c>
      <c r="C41" s="310" t="s">
        <v>182</v>
      </c>
      <c r="D41" s="276" t="n">
        <v>0.7</v>
      </c>
      <c r="E41" s="311" t="n">
        <v>0</v>
      </c>
      <c r="F41" s="215" t="n">
        <f aca="false">E41/100*D41</f>
        <v>0</v>
      </c>
      <c r="G41" s="139" t="n">
        <f aca="false">$F$27*$F$28*F41/100</f>
        <v>0</v>
      </c>
      <c r="H41" s="315"/>
      <c r="I41" s="316"/>
      <c r="J41" s="317" t="s">
        <v>183</v>
      </c>
      <c r="K41" s="309" t="n">
        <v>0.7</v>
      </c>
      <c r="L41" s="311" t="n">
        <v>0</v>
      </c>
      <c r="M41" s="216" t="n">
        <f aca="false">L41/100*K41</f>
        <v>0</v>
      </c>
      <c r="O41" s="309" t="n">
        <v>0.7</v>
      </c>
      <c r="P41" s="311" t="n">
        <v>0</v>
      </c>
      <c r="Q41" s="216" t="n">
        <f aca="false">P41/100*O41</f>
        <v>0</v>
      </c>
      <c r="S41" s="309" t="n">
        <v>0.7</v>
      </c>
      <c r="T41" s="311" t="n">
        <v>0</v>
      </c>
      <c r="U41" s="216" t="n">
        <f aca="false">T41/100*S41</f>
        <v>0</v>
      </c>
    </row>
    <row r="42" s="140" customFormat="true" ht="15" hidden="false" customHeight="false" outlineLevel="0" collapsed="false">
      <c r="B42" s="309" t="n">
        <v>8</v>
      </c>
      <c r="C42" s="310" t="s">
        <v>184</v>
      </c>
      <c r="D42" s="276" t="n">
        <v>4.7</v>
      </c>
      <c r="E42" s="311" t="n">
        <v>0</v>
      </c>
      <c r="F42" s="215" t="n">
        <f aca="false">E42/100*D42</f>
        <v>0</v>
      </c>
      <c r="G42" s="139" t="n">
        <f aca="false">$F$27*$F$28*F42/100</f>
        <v>0</v>
      </c>
      <c r="H42" s="223"/>
      <c r="I42" s="224"/>
      <c r="J42" s="317" t="s">
        <v>185</v>
      </c>
      <c r="K42" s="309" t="n">
        <v>4.7</v>
      </c>
      <c r="L42" s="311" t="n">
        <v>0</v>
      </c>
      <c r="M42" s="216" t="n">
        <f aca="false">L42/100*K42</f>
        <v>0</v>
      </c>
      <c r="O42" s="309" t="n">
        <v>4.7</v>
      </c>
      <c r="P42" s="311" t="n">
        <v>0</v>
      </c>
      <c r="Q42" s="216" t="n">
        <f aca="false">P42/100*O42</f>
        <v>0</v>
      </c>
      <c r="S42" s="309" t="n">
        <v>4.7</v>
      </c>
      <c r="T42" s="311" t="n">
        <v>0</v>
      </c>
      <c r="U42" s="216" t="n">
        <f aca="false">T42/100*S42</f>
        <v>0</v>
      </c>
    </row>
    <row r="43" s="140" customFormat="true" ht="15" hidden="false" customHeight="false" outlineLevel="0" collapsed="false">
      <c r="B43" s="309" t="n">
        <v>9</v>
      </c>
      <c r="C43" s="310" t="s">
        <v>186</v>
      </c>
      <c r="D43" s="276" t="n">
        <v>3</v>
      </c>
      <c r="E43" s="311" t="n">
        <v>0</v>
      </c>
      <c r="F43" s="215" t="n">
        <f aca="false">E43/100*D43</f>
        <v>0</v>
      </c>
      <c r="G43" s="139" t="n">
        <f aca="false">$F$27*$F$28*F43/100</f>
        <v>0</v>
      </c>
      <c r="H43" s="223"/>
      <c r="I43" s="224"/>
      <c r="J43" s="317" t="s">
        <v>187</v>
      </c>
      <c r="K43" s="309" t="n">
        <v>3</v>
      </c>
      <c r="L43" s="311" t="n">
        <v>0</v>
      </c>
      <c r="M43" s="216" t="n">
        <f aca="false">L43/100*K43</f>
        <v>0</v>
      </c>
      <c r="O43" s="309" t="n">
        <v>3</v>
      </c>
      <c r="P43" s="311" t="n">
        <v>0</v>
      </c>
      <c r="Q43" s="216" t="n">
        <f aca="false">P43/100*O43</f>
        <v>0</v>
      </c>
      <c r="S43" s="309" t="n">
        <v>3</v>
      </c>
      <c r="T43" s="311" t="n">
        <v>0</v>
      </c>
      <c r="U43" s="216" t="n">
        <f aca="false">T43/100*S43</f>
        <v>0</v>
      </c>
    </row>
    <row r="44" s="140" customFormat="true" ht="15" hidden="false" customHeight="false" outlineLevel="0" collapsed="false">
      <c r="B44" s="309" t="n">
        <v>10</v>
      </c>
      <c r="C44" s="310" t="s">
        <v>188</v>
      </c>
      <c r="D44" s="276" t="n">
        <v>0</v>
      </c>
      <c r="E44" s="311" t="n">
        <v>0</v>
      </c>
      <c r="F44" s="215" t="n">
        <f aca="false">E44/100*D44</f>
        <v>0</v>
      </c>
      <c r="G44" s="139" t="n">
        <f aca="false">$F$27*$F$28*F44/100</f>
        <v>0</v>
      </c>
      <c r="H44" s="223"/>
      <c r="I44" s="224"/>
      <c r="J44" s="317" t="s">
        <v>189</v>
      </c>
      <c r="K44" s="309" t="n">
        <v>0</v>
      </c>
      <c r="L44" s="311" t="n">
        <v>0</v>
      </c>
      <c r="M44" s="216" t="n">
        <f aca="false">L44/100*K44</f>
        <v>0</v>
      </c>
      <c r="O44" s="309" t="n">
        <v>0</v>
      </c>
      <c r="P44" s="311" t="n">
        <v>0</v>
      </c>
      <c r="Q44" s="216" t="n">
        <f aca="false">P44/100*O44</f>
        <v>0</v>
      </c>
      <c r="S44" s="309" t="n">
        <v>0</v>
      </c>
      <c r="T44" s="311" t="n">
        <v>0</v>
      </c>
      <c r="U44" s="216" t="n">
        <f aca="false">T44/100*S44</f>
        <v>0</v>
      </c>
    </row>
    <row r="45" s="140" customFormat="true" ht="15" hidden="false" customHeight="false" outlineLevel="0" collapsed="false">
      <c r="B45" s="309" t="n">
        <v>11</v>
      </c>
      <c r="C45" s="310" t="s">
        <v>190</v>
      </c>
      <c r="D45" s="276" t="n">
        <v>2.7</v>
      </c>
      <c r="E45" s="311" t="n">
        <v>0</v>
      </c>
      <c r="F45" s="215" t="n">
        <f aca="false">E45/100*D45</f>
        <v>0</v>
      </c>
      <c r="G45" s="139" t="n">
        <f aca="false">$F$27*$F$28*F45/100</f>
        <v>0</v>
      </c>
      <c r="H45" s="223"/>
      <c r="I45" s="224"/>
      <c r="J45" s="317" t="s">
        <v>190</v>
      </c>
      <c r="K45" s="309" t="n">
        <v>2.7</v>
      </c>
      <c r="L45" s="311" t="n">
        <v>0</v>
      </c>
      <c r="M45" s="216" t="n">
        <f aca="false">L45/100*K45</f>
        <v>0</v>
      </c>
      <c r="O45" s="309" t="n">
        <v>2.7</v>
      </c>
      <c r="P45" s="311" t="n">
        <v>0</v>
      </c>
      <c r="Q45" s="216" t="n">
        <f aca="false">P45/100*O45</f>
        <v>0</v>
      </c>
      <c r="S45" s="309" t="n">
        <v>2.7</v>
      </c>
      <c r="T45" s="311" t="n">
        <v>0</v>
      </c>
      <c r="U45" s="216" t="n">
        <f aca="false">T45/100*S45</f>
        <v>0</v>
      </c>
    </row>
    <row r="46" s="140" customFormat="true" ht="15" hidden="false" customHeight="false" outlineLevel="0" collapsed="false">
      <c r="B46" s="309" t="n">
        <v>12</v>
      </c>
      <c r="C46" s="310" t="s">
        <v>191</v>
      </c>
      <c r="D46" s="276" t="n">
        <v>2.9</v>
      </c>
      <c r="E46" s="311" t="n">
        <v>0</v>
      </c>
      <c r="F46" s="215" t="n">
        <f aca="false">E46/100*D46</f>
        <v>0</v>
      </c>
      <c r="G46" s="139" t="n">
        <f aca="false">$F$27*$F$28*F46/100</f>
        <v>0</v>
      </c>
      <c r="H46" s="223"/>
      <c r="I46" s="224"/>
      <c r="J46" s="317" t="s">
        <v>191</v>
      </c>
      <c r="K46" s="309" t="n">
        <v>2.9</v>
      </c>
      <c r="L46" s="311" t="n">
        <v>0</v>
      </c>
      <c r="M46" s="216" t="n">
        <f aca="false">L46/100*K46</f>
        <v>0</v>
      </c>
      <c r="O46" s="309" t="n">
        <v>2.9</v>
      </c>
      <c r="P46" s="311" t="n">
        <v>0</v>
      </c>
      <c r="Q46" s="216" t="n">
        <f aca="false">P46/100*O46</f>
        <v>0</v>
      </c>
      <c r="S46" s="309" t="n">
        <v>2.9</v>
      </c>
      <c r="T46" s="311" t="n">
        <v>0</v>
      </c>
      <c r="U46" s="216" t="n">
        <f aca="false">T46/100*S46</f>
        <v>0</v>
      </c>
    </row>
    <row r="47" s="140" customFormat="true" ht="15" hidden="false" customHeight="false" outlineLevel="0" collapsed="false">
      <c r="B47" s="309" t="n">
        <v>13</v>
      </c>
      <c r="C47" s="310" t="s">
        <v>192</v>
      </c>
      <c r="D47" s="276" t="n">
        <v>1.8</v>
      </c>
      <c r="E47" s="311" t="n">
        <v>0</v>
      </c>
      <c r="F47" s="215" t="n">
        <f aca="false">E47/100*D47</f>
        <v>0</v>
      </c>
      <c r="G47" s="139" t="n">
        <f aca="false">$F$27*$F$28*F47/100</f>
        <v>0</v>
      </c>
      <c r="H47" s="223"/>
      <c r="I47" s="224"/>
      <c r="J47" s="317" t="s">
        <v>192</v>
      </c>
      <c r="K47" s="309" t="n">
        <v>1.8</v>
      </c>
      <c r="L47" s="311" t="n">
        <v>0</v>
      </c>
      <c r="M47" s="216" t="n">
        <f aca="false">L47/100*K47</f>
        <v>0</v>
      </c>
      <c r="O47" s="309" t="n">
        <v>1.8</v>
      </c>
      <c r="P47" s="311" t="n">
        <v>0</v>
      </c>
      <c r="Q47" s="216" t="n">
        <f aca="false">P47/100*O47</f>
        <v>0</v>
      </c>
      <c r="S47" s="309" t="n">
        <v>1.8</v>
      </c>
      <c r="T47" s="311" t="n">
        <v>0</v>
      </c>
      <c r="U47" s="216" t="n">
        <f aca="false">T47/100*S47</f>
        <v>0</v>
      </c>
    </row>
    <row r="48" s="140" customFormat="true" ht="15" hidden="false" customHeight="false" outlineLevel="0" collapsed="false">
      <c r="B48" s="309" t="n">
        <v>14</v>
      </c>
      <c r="C48" s="310" t="s">
        <v>193</v>
      </c>
      <c r="D48" s="276" t="n">
        <v>4.2</v>
      </c>
      <c r="E48" s="311" t="n">
        <v>0</v>
      </c>
      <c r="F48" s="215" t="n">
        <f aca="false">E48/100*D48</f>
        <v>0</v>
      </c>
      <c r="G48" s="139" t="n">
        <f aca="false">$F$27*$F$28*F48/100</f>
        <v>0</v>
      </c>
      <c r="H48" s="223"/>
      <c r="I48" s="224"/>
      <c r="J48" s="317" t="s">
        <v>193</v>
      </c>
      <c r="K48" s="309" t="n">
        <v>4.2</v>
      </c>
      <c r="L48" s="311" t="n">
        <v>0</v>
      </c>
      <c r="M48" s="216" t="n">
        <f aca="false">L48/100*K48</f>
        <v>0</v>
      </c>
      <c r="O48" s="309" t="n">
        <v>4.2</v>
      </c>
      <c r="P48" s="311" t="n">
        <v>0</v>
      </c>
      <c r="Q48" s="216" t="n">
        <f aca="false">P48/100*O48</f>
        <v>0</v>
      </c>
      <c r="S48" s="309" t="n">
        <v>4.2</v>
      </c>
      <c r="T48" s="311" t="n">
        <v>0</v>
      </c>
      <c r="U48" s="216" t="n">
        <f aca="false">T48/100*S48</f>
        <v>0</v>
      </c>
    </row>
    <row r="49" s="140" customFormat="true" ht="15" hidden="false" customHeight="false" outlineLevel="0" collapsed="false">
      <c r="B49" s="309" t="n">
        <v>15</v>
      </c>
      <c r="C49" s="310" t="s">
        <v>194</v>
      </c>
      <c r="D49" s="276" t="n">
        <v>3.2</v>
      </c>
      <c r="E49" s="311" t="n">
        <v>0</v>
      </c>
      <c r="F49" s="215" t="n">
        <f aca="false">E49/100*D49</f>
        <v>0</v>
      </c>
      <c r="G49" s="139" t="n">
        <f aca="false">$F$27*$F$28*F49/100</f>
        <v>0</v>
      </c>
      <c r="H49" s="223"/>
      <c r="I49" s="224"/>
      <c r="J49" s="317" t="s">
        <v>194</v>
      </c>
      <c r="K49" s="309" t="n">
        <v>3.2</v>
      </c>
      <c r="L49" s="311" t="n">
        <v>0</v>
      </c>
      <c r="M49" s="216" t="n">
        <f aca="false">L49/100*K49</f>
        <v>0</v>
      </c>
      <c r="O49" s="309" t="n">
        <v>3.2</v>
      </c>
      <c r="P49" s="311" t="n">
        <v>0</v>
      </c>
      <c r="Q49" s="216" t="n">
        <f aca="false">P49/100*O49</f>
        <v>0</v>
      </c>
      <c r="S49" s="309" t="n">
        <v>3.2</v>
      </c>
      <c r="T49" s="311" t="n">
        <v>0</v>
      </c>
      <c r="U49" s="216" t="n">
        <f aca="false">T49/100*S49</f>
        <v>0</v>
      </c>
    </row>
    <row r="50" s="140" customFormat="true" ht="15" hidden="false" customHeight="false" outlineLevel="0" collapsed="false">
      <c r="B50" s="309" t="n">
        <v>16</v>
      </c>
      <c r="C50" s="310" t="s">
        <v>195</v>
      </c>
      <c r="D50" s="276" t="n">
        <v>1.1</v>
      </c>
      <c r="E50" s="311" t="n">
        <v>0</v>
      </c>
      <c r="F50" s="215" t="n">
        <f aca="false">E50/100*D50</f>
        <v>0</v>
      </c>
      <c r="G50" s="139" t="n">
        <f aca="false">$F$27*$F$28*F50/100</f>
        <v>0</v>
      </c>
      <c r="H50" s="223"/>
      <c r="I50" s="224"/>
      <c r="J50" s="317" t="s">
        <v>195</v>
      </c>
      <c r="K50" s="309" t="n">
        <v>1.1</v>
      </c>
      <c r="L50" s="311" t="n">
        <v>0</v>
      </c>
      <c r="M50" s="216" t="n">
        <f aca="false">L50/100*K50</f>
        <v>0</v>
      </c>
      <c r="O50" s="309" t="n">
        <v>1.1</v>
      </c>
      <c r="P50" s="311" t="n">
        <v>0</v>
      </c>
      <c r="Q50" s="216" t="n">
        <f aca="false">P50/100*O50</f>
        <v>0</v>
      </c>
      <c r="S50" s="309" t="n">
        <v>1.1</v>
      </c>
      <c r="T50" s="311" t="n">
        <v>0</v>
      </c>
      <c r="U50" s="216" t="n">
        <f aca="false">T50/100*S50</f>
        <v>0</v>
      </c>
    </row>
    <row r="51" s="140" customFormat="true" ht="15" hidden="false" customHeight="false" outlineLevel="0" collapsed="false">
      <c r="B51" s="309" t="n">
        <v>17</v>
      </c>
      <c r="C51" s="310" t="s">
        <v>196</v>
      </c>
      <c r="D51" s="276" t="n">
        <v>7.1</v>
      </c>
      <c r="E51" s="311" t="n">
        <v>0</v>
      </c>
      <c r="F51" s="215" t="n">
        <f aca="false">E51/100*D51</f>
        <v>0</v>
      </c>
      <c r="G51" s="139" t="n">
        <f aca="false">$F$27*$F$28*F51/100</f>
        <v>0</v>
      </c>
      <c r="H51" s="223"/>
      <c r="I51" s="224"/>
      <c r="J51" s="317" t="s">
        <v>196</v>
      </c>
      <c r="K51" s="309" t="n">
        <v>7.1</v>
      </c>
      <c r="L51" s="311" t="n">
        <v>0</v>
      </c>
      <c r="M51" s="216" t="n">
        <f aca="false">L51/100*K51</f>
        <v>0</v>
      </c>
      <c r="O51" s="309" t="n">
        <v>7.1</v>
      </c>
      <c r="P51" s="311" t="n">
        <v>0</v>
      </c>
      <c r="Q51" s="216" t="n">
        <f aca="false">P51/100*O51</f>
        <v>0</v>
      </c>
      <c r="S51" s="309" t="n">
        <v>7.1</v>
      </c>
      <c r="T51" s="311" t="n">
        <v>0</v>
      </c>
      <c r="U51" s="216" t="n">
        <f aca="false">T51/100*S51</f>
        <v>0</v>
      </c>
    </row>
    <row r="52" s="140" customFormat="true" ht="15" hidden="false" customHeight="false" outlineLevel="0" collapsed="false">
      <c r="B52" s="309" t="n">
        <v>18</v>
      </c>
      <c r="C52" s="310" t="s">
        <v>197</v>
      </c>
      <c r="D52" s="276" t="n">
        <v>0.3</v>
      </c>
      <c r="E52" s="311" t="n">
        <v>0</v>
      </c>
      <c r="F52" s="215" t="n">
        <f aca="false">E52/100*D52</f>
        <v>0</v>
      </c>
      <c r="G52" s="139" t="n">
        <f aca="false">$F$27*$F$28*F52/100</f>
        <v>0</v>
      </c>
      <c r="H52" s="223"/>
      <c r="I52" s="224"/>
      <c r="J52" s="317" t="s">
        <v>197</v>
      </c>
      <c r="K52" s="309" t="n">
        <v>0.3</v>
      </c>
      <c r="L52" s="311" t="n">
        <v>0</v>
      </c>
      <c r="M52" s="216" t="n">
        <f aca="false">L52/100*K52</f>
        <v>0</v>
      </c>
      <c r="O52" s="309" t="n">
        <v>0.3</v>
      </c>
      <c r="P52" s="311" t="n">
        <v>0</v>
      </c>
      <c r="Q52" s="216" t="n">
        <f aca="false">P52/100*O52</f>
        <v>0</v>
      </c>
      <c r="S52" s="309" t="n">
        <v>0.3</v>
      </c>
      <c r="T52" s="311" t="n">
        <v>0</v>
      </c>
      <c r="U52" s="216" t="n">
        <f aca="false">T52/100*S52</f>
        <v>0</v>
      </c>
    </row>
    <row r="53" s="140" customFormat="true" ht="15" hidden="false" customHeight="false" outlineLevel="0" collapsed="false">
      <c r="B53" s="309" t="n">
        <v>19</v>
      </c>
      <c r="C53" s="310" t="s">
        <v>198</v>
      </c>
      <c r="D53" s="276" t="n">
        <v>2.3</v>
      </c>
      <c r="E53" s="311" t="n">
        <v>0</v>
      </c>
      <c r="F53" s="215" t="n">
        <f aca="false">E53/100*D53</f>
        <v>0</v>
      </c>
      <c r="G53" s="139" t="n">
        <f aca="false">$F$27*$F$28*F53/100</f>
        <v>0</v>
      </c>
      <c r="H53" s="223"/>
      <c r="I53" s="224"/>
      <c r="J53" s="317" t="s">
        <v>198</v>
      </c>
      <c r="K53" s="309" t="n">
        <v>2.3</v>
      </c>
      <c r="L53" s="311" t="n">
        <v>0</v>
      </c>
      <c r="M53" s="216" t="n">
        <f aca="false">L53/100*K53</f>
        <v>0</v>
      </c>
      <c r="O53" s="309" t="n">
        <v>2.3</v>
      </c>
      <c r="P53" s="311" t="n">
        <v>0</v>
      </c>
      <c r="Q53" s="216" t="n">
        <f aca="false">P53/100*O53</f>
        <v>0</v>
      </c>
      <c r="S53" s="309" t="n">
        <v>2.3</v>
      </c>
      <c r="T53" s="311" t="n">
        <v>0</v>
      </c>
      <c r="U53" s="216" t="n">
        <f aca="false">T53/100*S53</f>
        <v>0</v>
      </c>
    </row>
    <row r="54" s="140" customFormat="true" ht="15" hidden="false" customHeight="false" outlineLevel="0" collapsed="false">
      <c r="B54" s="309" t="n">
        <v>20</v>
      </c>
      <c r="C54" s="310" t="s">
        <v>199</v>
      </c>
      <c r="D54" s="276" t="n">
        <v>2.1</v>
      </c>
      <c r="E54" s="311" t="n">
        <v>0</v>
      </c>
      <c r="F54" s="215" t="n">
        <f aca="false">E54/100*D54</f>
        <v>0</v>
      </c>
      <c r="G54" s="139" t="n">
        <f aca="false">$F$27*$F$28*F54/100</f>
        <v>0</v>
      </c>
      <c r="H54" s="223"/>
      <c r="I54" s="224"/>
      <c r="J54" s="317" t="s">
        <v>199</v>
      </c>
      <c r="K54" s="309" t="n">
        <v>2.1</v>
      </c>
      <c r="L54" s="311" t="n">
        <v>0</v>
      </c>
      <c r="M54" s="216" t="n">
        <f aca="false">L54/100*K54</f>
        <v>0</v>
      </c>
      <c r="O54" s="309" t="n">
        <v>2.1</v>
      </c>
      <c r="P54" s="311" t="n">
        <v>0</v>
      </c>
      <c r="Q54" s="216" t="n">
        <f aca="false">P54/100*O54</f>
        <v>0</v>
      </c>
      <c r="S54" s="309" t="n">
        <v>2.1</v>
      </c>
      <c r="T54" s="311" t="n">
        <v>0</v>
      </c>
      <c r="U54" s="216" t="n">
        <f aca="false">T54/100*S54</f>
        <v>0</v>
      </c>
    </row>
    <row r="55" s="140" customFormat="true" ht="15" hidden="false" customHeight="false" outlineLevel="0" collapsed="false">
      <c r="B55" s="309" t="n">
        <v>21</v>
      </c>
      <c r="C55" s="310" t="s">
        <v>200</v>
      </c>
      <c r="D55" s="276" t="n">
        <v>0</v>
      </c>
      <c r="E55" s="311" t="n">
        <v>0</v>
      </c>
      <c r="F55" s="215" t="n">
        <f aca="false">E55/100*D55</f>
        <v>0</v>
      </c>
      <c r="G55" s="139" t="n">
        <f aca="false">$F$27*$F$28*F55/100</f>
        <v>0</v>
      </c>
      <c r="H55" s="223"/>
      <c r="I55" s="224"/>
      <c r="J55" s="317" t="s">
        <v>200</v>
      </c>
      <c r="K55" s="309" t="n">
        <v>0</v>
      </c>
      <c r="L55" s="311" t="n">
        <v>0</v>
      </c>
      <c r="M55" s="216" t="n">
        <f aca="false">L55/100*K55</f>
        <v>0</v>
      </c>
      <c r="O55" s="309" t="n">
        <v>0</v>
      </c>
      <c r="P55" s="311" t="n">
        <v>0</v>
      </c>
      <c r="Q55" s="216" t="n">
        <f aca="false">P55/100*O55</f>
        <v>0</v>
      </c>
      <c r="S55" s="309" t="n">
        <v>0</v>
      </c>
      <c r="T55" s="311" t="n">
        <v>0</v>
      </c>
      <c r="U55" s="216" t="n">
        <f aca="false">T55/100*S55</f>
        <v>0</v>
      </c>
    </row>
    <row r="56" s="140" customFormat="true" ht="15" hidden="false" customHeight="false" outlineLevel="0" collapsed="false">
      <c r="B56" s="309" t="n">
        <v>22</v>
      </c>
      <c r="C56" s="310" t="s">
        <v>201</v>
      </c>
      <c r="D56" s="276" t="n">
        <v>0.5</v>
      </c>
      <c r="E56" s="311" t="n">
        <v>0</v>
      </c>
      <c r="F56" s="215" t="n">
        <f aca="false">E56/100*D56</f>
        <v>0</v>
      </c>
      <c r="G56" s="139" t="n">
        <f aca="false">$F$27*$F$28*F56/100</f>
        <v>0</v>
      </c>
      <c r="H56" s="223"/>
      <c r="I56" s="224"/>
      <c r="J56" s="317" t="s">
        <v>201</v>
      </c>
      <c r="K56" s="309" t="n">
        <v>0.5</v>
      </c>
      <c r="L56" s="311" t="n">
        <v>0</v>
      </c>
      <c r="M56" s="216" t="n">
        <f aca="false">L56/100*K56</f>
        <v>0</v>
      </c>
      <c r="O56" s="309" t="n">
        <v>0.5</v>
      </c>
      <c r="P56" s="311" t="n">
        <v>0</v>
      </c>
      <c r="Q56" s="216" t="n">
        <f aca="false">P56/100*O56</f>
        <v>0</v>
      </c>
      <c r="S56" s="309" t="n">
        <v>0.5</v>
      </c>
      <c r="T56" s="311" t="n">
        <v>0</v>
      </c>
      <c r="U56" s="216" t="n">
        <f aca="false">T56/100*S56</f>
        <v>0</v>
      </c>
    </row>
    <row r="57" s="140" customFormat="true" ht="15" hidden="false" customHeight="false" outlineLevel="0" collapsed="false">
      <c r="B57" s="309" t="n">
        <v>23</v>
      </c>
      <c r="C57" s="310" t="s">
        <v>202</v>
      </c>
      <c r="D57" s="276" t="n">
        <v>0</v>
      </c>
      <c r="E57" s="311" t="n">
        <v>0</v>
      </c>
      <c r="F57" s="215" t="n">
        <f aca="false">E57/100*D57</f>
        <v>0</v>
      </c>
      <c r="G57" s="139" t="n">
        <f aca="false">$F$27*$F$28*F57/100</f>
        <v>0</v>
      </c>
      <c r="H57" s="223"/>
      <c r="I57" s="224"/>
      <c r="J57" s="317" t="s">
        <v>202</v>
      </c>
      <c r="K57" s="309" t="n">
        <v>0</v>
      </c>
      <c r="L57" s="311" t="n">
        <v>0</v>
      </c>
      <c r="M57" s="216" t="n">
        <f aca="false">L57/100*K57</f>
        <v>0</v>
      </c>
      <c r="O57" s="309" t="n">
        <v>0</v>
      </c>
      <c r="P57" s="311" t="n">
        <v>0</v>
      </c>
      <c r="Q57" s="216" t="n">
        <f aca="false">P57/100*O57</f>
        <v>0</v>
      </c>
      <c r="S57" s="309" t="n">
        <v>0</v>
      </c>
      <c r="T57" s="311" t="n">
        <v>0</v>
      </c>
      <c r="U57" s="216" t="n">
        <f aca="false">T57/100*S57</f>
        <v>0</v>
      </c>
    </row>
    <row r="58" s="140" customFormat="true" ht="15" hidden="false" customHeight="false" outlineLevel="0" collapsed="false">
      <c r="B58" s="309" t="n">
        <v>24</v>
      </c>
      <c r="C58" s="310" t="s">
        <v>203</v>
      </c>
      <c r="D58" s="276" t="n">
        <v>2.1</v>
      </c>
      <c r="E58" s="311" t="n">
        <v>0</v>
      </c>
      <c r="F58" s="215" t="n">
        <f aca="false">E58/100*D58</f>
        <v>0</v>
      </c>
      <c r="G58" s="139" t="n">
        <f aca="false">$F$27*$F$28*F58/100</f>
        <v>0</v>
      </c>
      <c r="H58" s="223"/>
      <c r="I58" s="224"/>
      <c r="J58" s="317" t="s">
        <v>204</v>
      </c>
      <c r="K58" s="309" t="n">
        <v>2.1</v>
      </c>
      <c r="L58" s="311" t="n">
        <v>0</v>
      </c>
      <c r="M58" s="216" t="n">
        <f aca="false">L58/100*K58</f>
        <v>0</v>
      </c>
      <c r="O58" s="309" t="n">
        <v>2.1</v>
      </c>
      <c r="P58" s="311" t="n">
        <v>0</v>
      </c>
      <c r="Q58" s="216" t="n">
        <f aca="false">P58/100*O58</f>
        <v>0</v>
      </c>
      <c r="S58" s="309" t="n">
        <v>2.1</v>
      </c>
      <c r="T58" s="311" t="n">
        <v>0</v>
      </c>
      <c r="U58" s="216" t="n">
        <f aca="false">T58/100*S58</f>
        <v>0</v>
      </c>
    </row>
    <row r="59" s="140" customFormat="true" ht="15" hidden="false" customHeight="false" outlineLevel="0" collapsed="false">
      <c r="B59" s="309" t="n">
        <v>25</v>
      </c>
      <c r="C59" s="310" t="s">
        <v>205</v>
      </c>
      <c r="D59" s="276" t="n">
        <v>0</v>
      </c>
      <c r="E59" s="311" t="n">
        <v>0</v>
      </c>
      <c r="F59" s="215" t="n">
        <f aca="false">E59/100*D59</f>
        <v>0</v>
      </c>
      <c r="G59" s="139" t="n">
        <f aca="false">$F$27*$F$28*F59/100</f>
        <v>0</v>
      </c>
      <c r="H59" s="223"/>
      <c r="I59" s="224"/>
      <c r="J59" s="317" t="s">
        <v>205</v>
      </c>
      <c r="K59" s="309" t="n">
        <v>0</v>
      </c>
      <c r="L59" s="311" t="n">
        <v>0</v>
      </c>
      <c r="M59" s="216" t="n">
        <f aca="false">L59/100*K59</f>
        <v>0</v>
      </c>
      <c r="O59" s="309" t="n">
        <v>0</v>
      </c>
      <c r="P59" s="311" t="n">
        <v>0</v>
      </c>
      <c r="Q59" s="216" t="n">
        <f aca="false">P59/100*O59</f>
        <v>0</v>
      </c>
      <c r="S59" s="309" t="n">
        <v>0</v>
      </c>
      <c r="T59" s="311" t="n">
        <v>0</v>
      </c>
      <c r="U59" s="216" t="n">
        <f aca="false">T59/100*S59</f>
        <v>0</v>
      </c>
    </row>
    <row r="60" s="140" customFormat="true" ht="15.75" hidden="false" customHeight="false" outlineLevel="0" collapsed="false">
      <c r="B60" s="309" t="n">
        <v>26</v>
      </c>
      <c r="C60" s="318" t="s">
        <v>206</v>
      </c>
      <c r="D60" s="319" t="n">
        <v>5.3</v>
      </c>
      <c r="E60" s="311" t="n">
        <v>0</v>
      </c>
      <c r="F60" s="320" t="n">
        <f aca="false">E60/100*D60</f>
        <v>0</v>
      </c>
      <c r="G60" s="321" t="n">
        <f aca="false">$F$27*$F$28*F60/100</f>
        <v>0</v>
      </c>
      <c r="H60" s="322"/>
      <c r="I60" s="323"/>
      <c r="J60" s="324" t="s">
        <v>206</v>
      </c>
      <c r="K60" s="325" t="n">
        <v>5.3</v>
      </c>
      <c r="L60" s="311" t="n">
        <v>0</v>
      </c>
      <c r="M60" s="326" t="n">
        <f aca="false">L60/100*K60</f>
        <v>0</v>
      </c>
      <c r="N60" s="327"/>
      <c r="O60" s="325" t="n">
        <v>5.3</v>
      </c>
      <c r="P60" s="311" t="n">
        <v>0</v>
      </c>
      <c r="Q60" s="326" t="n">
        <f aca="false">P60/100*O60</f>
        <v>0</v>
      </c>
      <c r="R60" s="327"/>
      <c r="S60" s="325" t="n">
        <v>5.3</v>
      </c>
      <c r="T60" s="311" t="n">
        <v>0</v>
      </c>
      <c r="U60" s="326" t="n">
        <f aca="false">T60/100*S60</f>
        <v>0</v>
      </c>
    </row>
    <row r="61" s="140" customFormat="true" ht="15.75" hidden="false" customHeight="false" outlineLevel="0" collapsed="false">
      <c r="B61" s="309"/>
      <c r="C61" s="318" t="s">
        <v>118</v>
      </c>
      <c r="D61" s="328" t="n">
        <f aca="false">SUM(D36:D60)</f>
        <v>100</v>
      </c>
      <c r="E61" s="319" t="s">
        <v>207</v>
      </c>
      <c r="F61" s="329" t="n">
        <f aca="false">SUM(F36:F60)</f>
        <v>0</v>
      </c>
      <c r="G61" s="330" t="n">
        <f aca="false">SUM(G36:G60)</f>
        <v>0</v>
      </c>
      <c r="H61" s="322"/>
      <c r="I61" s="323"/>
      <c r="J61" s="324"/>
      <c r="K61" s="331" t="n">
        <f aca="false">SUM(K36:K60)</f>
        <v>100</v>
      </c>
      <c r="L61" s="332"/>
      <c r="M61" s="333" t="n">
        <f aca="false">SUM(M36:M60)</f>
        <v>0</v>
      </c>
      <c r="N61" s="327"/>
      <c r="O61" s="331" t="n">
        <f aca="false">SUM(O36:O60)</f>
        <v>100</v>
      </c>
      <c r="P61" s="332"/>
      <c r="Q61" s="333" t="n">
        <f aca="false">SUM(Q36:Q60)</f>
        <v>0</v>
      </c>
      <c r="R61" s="327"/>
      <c r="S61" s="331" t="n">
        <f aca="false">SUM(S36:S60)</f>
        <v>100</v>
      </c>
      <c r="T61" s="332"/>
      <c r="U61" s="333" t="n">
        <f aca="false">SUM(U36:U60)</f>
        <v>0</v>
      </c>
    </row>
    <row r="62" s="140" customFormat="true" ht="15.75" hidden="false" customHeight="false" outlineLevel="0" collapsed="false">
      <c r="B62" s="334"/>
      <c r="C62" s="335"/>
      <c r="D62" s="336" t="s">
        <v>208</v>
      </c>
      <c r="E62" s="337"/>
      <c r="F62" s="338" t="s">
        <v>209</v>
      </c>
      <c r="G62" s="339"/>
      <c r="H62" s="223"/>
      <c r="I62" s="224"/>
      <c r="J62" s="340"/>
      <c r="K62" s="154"/>
      <c r="L62" s="341"/>
      <c r="M62" s="342" t="s">
        <v>209</v>
      </c>
      <c r="O62" s="154"/>
      <c r="P62" s="341"/>
      <c r="Q62" s="342" t="s">
        <v>209</v>
      </c>
      <c r="S62" s="154"/>
      <c r="T62" s="341"/>
      <c r="U62" s="342" t="s">
        <v>209</v>
      </c>
    </row>
    <row r="63" s="140" customFormat="true" ht="15.75" hidden="false" customHeight="false" outlineLevel="0" collapsed="false">
      <c r="B63" s="343" t="n">
        <v>27</v>
      </c>
      <c r="C63" s="344" t="s">
        <v>210</v>
      </c>
      <c r="D63" s="345" t="s">
        <v>211</v>
      </c>
      <c r="E63" s="346" t="s">
        <v>207</v>
      </c>
      <c r="F63" s="347" t="s">
        <v>211</v>
      </c>
      <c r="G63" s="348" t="s">
        <v>207</v>
      </c>
      <c r="H63" s="223"/>
      <c r="I63" s="224"/>
      <c r="J63" s="349" t="s">
        <v>212</v>
      </c>
      <c r="K63" s="350" t="s">
        <v>211</v>
      </c>
      <c r="L63" s="351" t="s">
        <v>207</v>
      </c>
      <c r="M63" s="352" t="s">
        <v>213</v>
      </c>
      <c r="N63" s="353"/>
      <c r="O63" s="350" t="s">
        <v>211</v>
      </c>
      <c r="P63" s="351" t="s">
        <v>207</v>
      </c>
      <c r="Q63" s="354" t="s">
        <v>213</v>
      </c>
      <c r="R63" s="353"/>
      <c r="S63" s="355" t="s">
        <v>214</v>
      </c>
      <c r="T63" s="346" t="s">
        <v>122</v>
      </c>
      <c r="U63" s="356" t="s">
        <v>213</v>
      </c>
    </row>
    <row r="64" s="140" customFormat="true" ht="15.75" hidden="false" customHeight="false" outlineLevel="0" collapsed="false">
      <c r="B64" s="357" t="s">
        <v>215</v>
      </c>
      <c r="C64" s="358" t="s">
        <v>216</v>
      </c>
      <c r="D64" s="359" t="s">
        <v>207</v>
      </c>
      <c r="E64" s="360" t="s">
        <v>207</v>
      </c>
      <c r="F64" s="361" t="s">
        <v>207</v>
      </c>
      <c r="G64" s="362" t="n">
        <v>300000</v>
      </c>
      <c r="H64" s="363"/>
      <c r="I64" s="364"/>
      <c r="J64" s="365" t="s">
        <v>207</v>
      </c>
      <c r="K64" s="366" t="s">
        <v>217</v>
      </c>
      <c r="L64" s="360" t="s">
        <v>207</v>
      </c>
      <c r="M64" s="367" t="n">
        <v>0</v>
      </c>
      <c r="N64" s="368"/>
      <c r="O64" s="366" t="s">
        <v>217</v>
      </c>
      <c r="P64" s="360" t="s">
        <v>207</v>
      </c>
      <c r="Q64" s="367" t="n">
        <v>0</v>
      </c>
      <c r="R64" s="368"/>
      <c r="S64" s="369" t="n">
        <v>700</v>
      </c>
      <c r="T64" s="370" t="n">
        <f aca="false">M11</f>
        <v>1500</v>
      </c>
      <c r="U64" s="371" t="n">
        <f aca="false">T64*U24*U28</f>
        <v>0</v>
      </c>
    </row>
    <row r="65" s="140" customFormat="true" ht="15" hidden="false" customHeight="false" outlineLevel="0" collapsed="false">
      <c r="B65" s="309" t="s">
        <v>218</v>
      </c>
      <c r="C65" s="358" t="s">
        <v>219</v>
      </c>
      <c r="D65" s="359" t="s">
        <v>220</v>
      </c>
      <c r="E65" s="360" t="s">
        <v>207</v>
      </c>
      <c r="F65" s="361" t="s">
        <v>207</v>
      </c>
      <c r="G65" s="362" t="n">
        <f aca="false">180*2500</f>
        <v>450000</v>
      </c>
      <c r="H65" s="363"/>
      <c r="I65" s="364"/>
      <c r="J65" s="365" t="s">
        <v>207</v>
      </c>
      <c r="K65" s="366" t="s">
        <v>217</v>
      </c>
      <c r="L65" s="360" t="s">
        <v>207</v>
      </c>
      <c r="M65" s="367" t="n">
        <v>0</v>
      </c>
      <c r="N65" s="368"/>
      <c r="O65" s="366" t="s">
        <v>217</v>
      </c>
      <c r="P65" s="360" t="s">
        <v>207</v>
      </c>
      <c r="Q65" s="367" t="n">
        <v>0</v>
      </c>
      <c r="R65" s="372"/>
      <c r="S65" s="350" t="s">
        <v>211</v>
      </c>
      <c r="T65" s="373" t="s">
        <v>207</v>
      </c>
      <c r="U65" s="374" t="s">
        <v>213</v>
      </c>
    </row>
    <row r="66" s="140" customFormat="true" ht="15" hidden="false" customHeight="false" outlineLevel="0" collapsed="false">
      <c r="B66" s="309" t="s">
        <v>221</v>
      </c>
      <c r="C66" s="358" t="s">
        <v>222</v>
      </c>
      <c r="D66" s="359" t="s">
        <v>217</v>
      </c>
      <c r="E66" s="360" t="s">
        <v>207</v>
      </c>
      <c r="F66" s="361" t="s">
        <v>207</v>
      </c>
      <c r="G66" s="362" t="n">
        <v>100000</v>
      </c>
      <c r="H66" s="363"/>
      <c r="I66" s="364"/>
      <c r="J66" s="365" t="s">
        <v>207</v>
      </c>
      <c r="K66" s="366" t="s">
        <v>217</v>
      </c>
      <c r="L66" s="360" t="s">
        <v>207</v>
      </c>
      <c r="M66" s="367" t="n">
        <v>0</v>
      </c>
      <c r="N66" s="368"/>
      <c r="O66" s="366" t="s">
        <v>217</v>
      </c>
      <c r="P66" s="360" t="s">
        <v>207</v>
      </c>
      <c r="Q66" s="367" t="n">
        <v>0</v>
      </c>
      <c r="R66" s="375"/>
      <c r="S66" s="309" t="s">
        <v>217</v>
      </c>
      <c r="T66" s="136" t="s">
        <v>207</v>
      </c>
      <c r="U66" s="367" t="n">
        <v>0</v>
      </c>
    </row>
    <row r="67" s="140" customFormat="true" ht="15" hidden="false" customHeight="false" outlineLevel="0" collapsed="false">
      <c r="B67" s="309" t="s">
        <v>223</v>
      </c>
      <c r="C67" s="358"/>
      <c r="D67" s="359" t="s">
        <v>217</v>
      </c>
      <c r="E67" s="360" t="s">
        <v>207</v>
      </c>
      <c r="F67" s="361" t="s">
        <v>207</v>
      </c>
      <c r="G67" s="362" t="n">
        <v>0</v>
      </c>
      <c r="H67" s="363"/>
      <c r="I67" s="364"/>
      <c r="J67" s="365" t="s">
        <v>207</v>
      </c>
      <c r="K67" s="366" t="s">
        <v>217</v>
      </c>
      <c r="L67" s="360" t="s">
        <v>207</v>
      </c>
      <c r="M67" s="367" t="n">
        <v>0</v>
      </c>
      <c r="N67" s="368"/>
      <c r="O67" s="366" t="s">
        <v>217</v>
      </c>
      <c r="P67" s="360" t="s">
        <v>207</v>
      </c>
      <c r="Q67" s="367" t="n">
        <v>0</v>
      </c>
      <c r="R67" s="368"/>
      <c r="S67" s="309" t="s">
        <v>217</v>
      </c>
      <c r="T67" s="136" t="s">
        <v>207</v>
      </c>
      <c r="U67" s="367" t="n">
        <v>0</v>
      </c>
    </row>
    <row r="68" s="140" customFormat="true" ht="15" hidden="false" customHeight="false" outlineLevel="0" collapsed="false">
      <c r="B68" s="309" t="s">
        <v>224</v>
      </c>
      <c r="C68" s="358"/>
      <c r="D68" s="359" t="s">
        <v>217</v>
      </c>
      <c r="E68" s="360" t="s">
        <v>207</v>
      </c>
      <c r="F68" s="361" t="s">
        <v>207</v>
      </c>
      <c r="G68" s="362" t="n">
        <v>0</v>
      </c>
      <c r="H68" s="363"/>
      <c r="I68" s="364"/>
      <c r="J68" s="365" t="s">
        <v>207</v>
      </c>
      <c r="K68" s="366" t="s">
        <v>217</v>
      </c>
      <c r="L68" s="360" t="s">
        <v>207</v>
      </c>
      <c r="M68" s="367" t="n">
        <v>0</v>
      </c>
      <c r="N68" s="368"/>
      <c r="O68" s="366" t="s">
        <v>217</v>
      </c>
      <c r="P68" s="360" t="s">
        <v>207</v>
      </c>
      <c r="Q68" s="367" t="n">
        <v>0</v>
      </c>
      <c r="R68" s="368"/>
      <c r="S68" s="309" t="s">
        <v>217</v>
      </c>
      <c r="T68" s="136" t="s">
        <v>207</v>
      </c>
      <c r="U68" s="367" t="n">
        <v>0</v>
      </c>
    </row>
    <row r="69" s="140" customFormat="true" ht="15" hidden="false" customHeight="false" outlineLevel="0" collapsed="false">
      <c r="B69" s="309" t="s">
        <v>225</v>
      </c>
      <c r="C69" s="358"/>
      <c r="D69" s="359" t="s">
        <v>217</v>
      </c>
      <c r="E69" s="360" t="s">
        <v>207</v>
      </c>
      <c r="F69" s="361" t="s">
        <v>207</v>
      </c>
      <c r="G69" s="362" t="n">
        <v>0</v>
      </c>
      <c r="H69" s="363"/>
      <c r="I69" s="364"/>
      <c r="J69" s="365" t="s">
        <v>207</v>
      </c>
      <c r="K69" s="366" t="s">
        <v>217</v>
      </c>
      <c r="L69" s="360" t="s">
        <v>207</v>
      </c>
      <c r="M69" s="367" t="n">
        <v>0</v>
      </c>
      <c r="N69" s="368"/>
      <c r="O69" s="366" t="s">
        <v>217</v>
      </c>
      <c r="P69" s="360" t="s">
        <v>207</v>
      </c>
      <c r="Q69" s="367" t="n">
        <v>0</v>
      </c>
      <c r="R69" s="368"/>
      <c r="S69" s="309" t="s">
        <v>217</v>
      </c>
      <c r="T69" s="136" t="s">
        <v>207</v>
      </c>
      <c r="U69" s="367" t="n">
        <v>0</v>
      </c>
    </row>
    <row r="70" s="140" customFormat="true" ht="15" hidden="false" customHeight="false" outlineLevel="0" collapsed="false">
      <c r="B70" s="376" t="s">
        <v>226</v>
      </c>
      <c r="C70" s="358"/>
      <c r="D70" s="359" t="s">
        <v>217</v>
      </c>
      <c r="E70" s="360" t="s">
        <v>207</v>
      </c>
      <c r="F70" s="361" t="s">
        <v>207</v>
      </c>
      <c r="G70" s="362" t="n">
        <v>0</v>
      </c>
      <c r="H70" s="363"/>
      <c r="I70" s="364"/>
      <c r="J70" s="365" t="s">
        <v>207</v>
      </c>
      <c r="K70" s="366" t="s">
        <v>217</v>
      </c>
      <c r="L70" s="360" t="s">
        <v>207</v>
      </c>
      <c r="M70" s="367" t="n">
        <v>0</v>
      </c>
      <c r="N70" s="368"/>
      <c r="O70" s="366" t="s">
        <v>217</v>
      </c>
      <c r="P70" s="360" t="s">
        <v>207</v>
      </c>
      <c r="Q70" s="367" t="n">
        <v>0</v>
      </c>
      <c r="R70" s="368"/>
      <c r="S70" s="309" t="s">
        <v>217</v>
      </c>
      <c r="T70" s="136" t="s">
        <v>207</v>
      </c>
      <c r="U70" s="367" t="n">
        <v>0</v>
      </c>
    </row>
    <row r="71" s="140" customFormat="true" ht="15" hidden="false" customHeight="false" outlineLevel="0" collapsed="false">
      <c r="B71" s="309" t="s">
        <v>227</v>
      </c>
      <c r="C71" s="358"/>
      <c r="D71" s="359" t="s">
        <v>217</v>
      </c>
      <c r="E71" s="360" t="s">
        <v>207</v>
      </c>
      <c r="F71" s="361" t="s">
        <v>207</v>
      </c>
      <c r="G71" s="362" t="n">
        <v>0</v>
      </c>
      <c r="H71" s="363"/>
      <c r="I71" s="364"/>
      <c r="J71" s="377" t="s">
        <v>207</v>
      </c>
      <c r="K71" s="366" t="s">
        <v>217</v>
      </c>
      <c r="L71" s="360" t="s">
        <v>207</v>
      </c>
      <c r="M71" s="367" t="n">
        <v>0</v>
      </c>
      <c r="N71" s="368"/>
      <c r="O71" s="366" t="s">
        <v>217</v>
      </c>
      <c r="P71" s="360" t="s">
        <v>207</v>
      </c>
      <c r="Q71" s="367" t="n">
        <v>0</v>
      </c>
      <c r="R71" s="368"/>
      <c r="S71" s="309" t="s">
        <v>217</v>
      </c>
      <c r="T71" s="136" t="s">
        <v>207</v>
      </c>
      <c r="U71" s="367" t="n">
        <v>0</v>
      </c>
    </row>
    <row r="72" s="140" customFormat="true" ht="15.75" hidden="false" customHeight="false" outlineLevel="0" collapsed="false">
      <c r="B72" s="309" t="s">
        <v>228</v>
      </c>
      <c r="C72" s="358"/>
      <c r="D72" s="359" t="s">
        <v>217</v>
      </c>
      <c r="E72" s="360" t="s">
        <v>207</v>
      </c>
      <c r="F72" s="361" t="s">
        <v>207</v>
      </c>
      <c r="G72" s="378" t="n">
        <v>0</v>
      </c>
      <c r="H72" s="363"/>
      <c r="I72" s="364"/>
      <c r="J72" s="377" t="s">
        <v>207</v>
      </c>
      <c r="K72" s="366" t="s">
        <v>217</v>
      </c>
      <c r="L72" s="360" t="s">
        <v>207</v>
      </c>
      <c r="M72" s="379" t="n">
        <v>0</v>
      </c>
      <c r="N72" s="368"/>
      <c r="O72" s="366" t="s">
        <v>217</v>
      </c>
      <c r="P72" s="360" t="s">
        <v>207</v>
      </c>
      <c r="Q72" s="379" t="n">
        <v>0</v>
      </c>
      <c r="R72" s="368"/>
      <c r="S72" s="309" t="s">
        <v>217</v>
      </c>
      <c r="T72" s="136" t="s">
        <v>207</v>
      </c>
      <c r="U72" s="379" t="n">
        <v>0</v>
      </c>
    </row>
    <row r="73" s="88" customFormat="true" ht="15" hidden="false" customHeight="true" outlineLevel="0" collapsed="false">
      <c r="B73" s="380"/>
      <c r="C73" s="381" t="s">
        <v>229</v>
      </c>
      <c r="D73" s="382"/>
      <c r="E73" s="383"/>
      <c r="F73" s="384"/>
      <c r="G73" s="385" t="n">
        <f aca="false">SUM(G64:G72)</f>
        <v>850000</v>
      </c>
      <c r="H73" s="223"/>
      <c r="I73" s="224"/>
      <c r="J73" s="386"/>
      <c r="K73" s="387"/>
      <c r="L73" s="388" t="s">
        <v>230</v>
      </c>
      <c r="M73" s="385" t="n">
        <f aca="false">SUM(M64:M72)</f>
        <v>0</v>
      </c>
      <c r="N73" s="389"/>
      <c r="O73" s="387"/>
      <c r="P73" s="388" t="s">
        <v>230</v>
      </c>
      <c r="Q73" s="385" t="n">
        <f aca="false">SUM(Q64:Q72)</f>
        <v>0</v>
      </c>
      <c r="S73" s="387"/>
      <c r="T73" s="388" t="s">
        <v>230</v>
      </c>
      <c r="U73" s="385" t="n">
        <f aca="false">SUM(U66:U72)</f>
        <v>0</v>
      </c>
    </row>
    <row r="74" customFormat="false" ht="15" hidden="false" customHeight="false" outlineLevel="0" collapsed="false">
      <c r="B74" s="390"/>
      <c r="C74" s="390"/>
      <c r="D74" s="390"/>
      <c r="E74" s="390"/>
      <c r="F74" s="391"/>
      <c r="G74" s="391"/>
      <c r="H74" s="392"/>
      <c r="I74" s="313"/>
      <c r="J74" s="393"/>
      <c r="K74" s="390"/>
      <c r="L74" s="390"/>
      <c r="M74" s="390"/>
      <c r="N74" s="85"/>
      <c r="O74" s="390"/>
      <c r="P74" s="390"/>
      <c r="Q74" s="390"/>
    </row>
    <row r="75" customFormat="false" ht="15.75" hidden="false" customHeight="false" outlineLevel="0" collapsed="false">
      <c r="H75" s="392"/>
      <c r="I75" s="392"/>
    </row>
    <row r="76" customFormat="false" ht="15.75" hidden="false" customHeight="false" outlineLevel="0" collapsed="false">
      <c r="B76" s="394" t="s">
        <v>231</v>
      </c>
      <c r="C76" s="98"/>
      <c r="D76" s="98"/>
      <c r="E76" s="98"/>
      <c r="F76" s="98"/>
      <c r="G76" s="143"/>
      <c r="J76" s="395" t="s">
        <v>232</v>
      </c>
    </row>
    <row r="77" customFormat="false" ht="18" hidden="false" customHeight="false" outlineLevel="0" collapsed="false">
      <c r="B77" s="396"/>
      <c r="C77" s="85"/>
      <c r="D77" s="85"/>
      <c r="E77" s="85"/>
      <c r="F77" s="85"/>
      <c r="G77" s="219"/>
      <c r="J77" s="82" t="s">
        <v>233</v>
      </c>
    </row>
    <row r="78" s="140" customFormat="true" ht="15" hidden="false" customHeight="true" outlineLevel="0" collapsed="false">
      <c r="B78" s="397" t="s">
        <v>234</v>
      </c>
      <c r="C78" s="398"/>
      <c r="D78" s="398"/>
      <c r="E78" s="398"/>
      <c r="F78" s="398"/>
      <c r="G78" s="399"/>
      <c r="J78" s="82" t="s">
        <v>235</v>
      </c>
      <c r="K78" s="82"/>
      <c r="L78" s="82"/>
      <c r="M78" s="82"/>
      <c r="N78" s="82"/>
      <c r="O78" s="82"/>
    </row>
    <row r="79" s="140" customFormat="true" ht="15" hidden="false" customHeight="true" outlineLevel="0" collapsed="false">
      <c r="B79" s="400" t="s">
        <v>236</v>
      </c>
      <c r="C79" s="401" t="s">
        <v>237</v>
      </c>
      <c r="D79" s="402"/>
      <c r="E79" s="402"/>
      <c r="F79" s="403" t="s">
        <v>238</v>
      </c>
      <c r="G79" s="404" t="s">
        <v>239</v>
      </c>
      <c r="J79" s="82" t="s">
        <v>240</v>
      </c>
      <c r="K79" s="82"/>
      <c r="L79" s="82"/>
      <c r="M79" s="82"/>
      <c r="N79" s="82"/>
      <c r="O79" s="82"/>
    </row>
    <row r="80" s="140" customFormat="true" ht="15" hidden="false" customHeight="true" outlineLevel="0" collapsed="false">
      <c r="B80" s="405" t="s">
        <v>241</v>
      </c>
      <c r="C80" s="406"/>
      <c r="D80" s="407" t="n">
        <v>6923</v>
      </c>
      <c r="E80" s="215" t="s">
        <v>242</v>
      </c>
      <c r="F80" s="408" t="n">
        <v>0</v>
      </c>
      <c r="G80" s="139" t="n">
        <f aca="false">D80*F80</f>
        <v>0</v>
      </c>
      <c r="J80" s="82" t="s">
        <v>243</v>
      </c>
      <c r="K80" s="82"/>
      <c r="L80" s="82"/>
      <c r="M80" s="82"/>
      <c r="N80" s="82"/>
      <c r="O80" s="82"/>
    </row>
    <row r="81" s="140" customFormat="true" ht="15" hidden="false" customHeight="true" outlineLevel="0" collapsed="false">
      <c r="B81" s="409"/>
      <c r="C81" s="410"/>
      <c r="D81" s="398"/>
      <c r="E81" s="398"/>
      <c r="F81" s="398"/>
      <c r="G81" s="399"/>
      <c r="J81" s="82"/>
      <c r="K81" s="82"/>
      <c r="L81" s="82"/>
      <c r="M81" s="82"/>
      <c r="N81" s="82"/>
      <c r="O81" s="82"/>
    </row>
    <row r="82" s="140" customFormat="true" ht="15" hidden="false" customHeight="true" outlineLevel="0" collapsed="false">
      <c r="B82" s="411" t="s">
        <v>244</v>
      </c>
      <c r="C82" s="410"/>
      <c r="D82" s="398"/>
      <c r="E82" s="398"/>
      <c r="F82" s="398"/>
      <c r="G82" s="399"/>
      <c r="J82" s="82" t="s">
        <v>245</v>
      </c>
      <c r="K82" s="82"/>
      <c r="L82" s="82"/>
      <c r="M82" s="82"/>
      <c r="N82" s="82"/>
      <c r="O82" s="82"/>
    </row>
    <row r="83" s="140" customFormat="true" ht="15" hidden="false" customHeight="true" outlineLevel="0" collapsed="false">
      <c r="B83" s="400" t="s">
        <v>246</v>
      </c>
      <c r="C83" s="401" t="s">
        <v>247</v>
      </c>
      <c r="D83" s="412"/>
      <c r="E83" s="412"/>
      <c r="F83" s="403" t="s">
        <v>248</v>
      </c>
      <c r="G83" s="404" t="s">
        <v>239</v>
      </c>
      <c r="J83" s="82" t="s">
        <v>249</v>
      </c>
      <c r="K83" s="82"/>
      <c r="L83" s="82"/>
      <c r="M83" s="82"/>
      <c r="N83" s="82"/>
      <c r="O83" s="82"/>
    </row>
    <row r="84" s="140" customFormat="true" ht="15" hidden="false" customHeight="true" outlineLevel="0" collapsed="false">
      <c r="B84" s="413" t="s">
        <v>250</v>
      </c>
      <c r="C84" s="414"/>
      <c r="D84" s="415" t="n">
        <v>3272</v>
      </c>
      <c r="E84" s="416" t="s">
        <v>251</v>
      </c>
      <c r="F84" s="417"/>
      <c r="G84" s="418" t="n">
        <f aca="false">D84*F84</f>
        <v>0</v>
      </c>
      <c r="J84" s="82" t="s">
        <v>252</v>
      </c>
      <c r="K84" s="82"/>
      <c r="L84" s="82"/>
      <c r="M84" s="82"/>
      <c r="N84" s="82"/>
      <c r="O84" s="82"/>
    </row>
    <row r="85" s="140" customFormat="true" ht="15" hidden="false" customHeight="true" outlineLevel="0" collapsed="false">
      <c r="B85" s="419"/>
      <c r="C85" s="420" t="s">
        <v>253</v>
      </c>
      <c r="D85" s="415" t="n">
        <v>3272</v>
      </c>
      <c r="E85" s="416" t="s">
        <v>251</v>
      </c>
      <c r="F85" s="417" t="n">
        <v>45</v>
      </c>
      <c r="G85" s="418" t="n">
        <f aca="false">D85*F85</f>
        <v>147240</v>
      </c>
      <c r="J85" s="82"/>
      <c r="K85" s="82"/>
      <c r="L85" s="82"/>
      <c r="M85" s="82"/>
      <c r="N85" s="82"/>
      <c r="O85" s="82"/>
    </row>
    <row r="86" s="140" customFormat="true" ht="15" hidden="false" customHeight="true" outlineLevel="0" collapsed="false">
      <c r="B86" s="421"/>
      <c r="C86" s="420" t="s">
        <v>254</v>
      </c>
      <c r="D86" s="415" t="n">
        <v>3272</v>
      </c>
      <c r="E86" s="416" t="s">
        <v>251</v>
      </c>
      <c r="F86" s="417" t="n">
        <v>60</v>
      </c>
      <c r="G86" s="418" t="n">
        <f aca="false">D86*F86</f>
        <v>196320</v>
      </c>
      <c r="J86" s="82"/>
      <c r="K86" s="82"/>
      <c r="L86" s="82"/>
      <c r="M86" s="82"/>
      <c r="N86" s="82"/>
      <c r="O86" s="82"/>
    </row>
    <row r="87" s="140" customFormat="true" ht="15" hidden="false" customHeight="true" outlineLevel="0" collapsed="false">
      <c r="B87" s="421"/>
      <c r="C87" s="420" t="s">
        <v>255</v>
      </c>
      <c r="D87" s="415" t="n">
        <v>3272</v>
      </c>
      <c r="E87" s="416" t="s">
        <v>251</v>
      </c>
      <c r="F87" s="417" t="n">
        <v>30</v>
      </c>
      <c r="G87" s="418" t="n">
        <f aca="false">D87*F87</f>
        <v>98160</v>
      </c>
      <c r="J87" s="82"/>
      <c r="K87" s="82"/>
      <c r="L87" s="82"/>
      <c r="M87" s="82"/>
      <c r="N87" s="82"/>
      <c r="O87" s="82"/>
    </row>
    <row r="88" s="140" customFormat="true" ht="15" hidden="false" customHeight="true" outlineLevel="0" collapsed="false">
      <c r="B88" s="405" t="s">
        <v>256</v>
      </c>
      <c r="C88" s="406"/>
      <c r="D88" s="415" t="n">
        <v>3272</v>
      </c>
      <c r="E88" s="215" t="s">
        <v>251</v>
      </c>
      <c r="F88" s="422" t="n">
        <v>10</v>
      </c>
      <c r="G88" s="139" t="n">
        <f aca="false">D88*F88</f>
        <v>32720</v>
      </c>
      <c r="J88" s="82"/>
      <c r="K88" s="82"/>
      <c r="L88" s="82"/>
      <c r="M88" s="82"/>
      <c r="N88" s="82"/>
      <c r="O88" s="82"/>
    </row>
    <row r="89" s="140" customFormat="true" ht="15" hidden="false" customHeight="true" outlineLevel="0" collapsed="false">
      <c r="B89" s="409"/>
      <c r="C89" s="410"/>
      <c r="D89" s="398"/>
      <c r="E89" s="398"/>
      <c r="F89" s="398"/>
      <c r="G89" s="399"/>
      <c r="J89" s="423" t="s">
        <v>257</v>
      </c>
      <c r="K89" s="209"/>
      <c r="L89" s="209"/>
      <c r="O89" s="209" t="s">
        <v>258</v>
      </c>
      <c r="P89" s="209"/>
      <c r="Q89" s="209"/>
      <c r="R89" s="209"/>
      <c r="S89" s="209"/>
    </row>
    <row r="90" s="140" customFormat="true" ht="15" hidden="false" customHeight="true" outlineLevel="0" collapsed="false">
      <c r="B90" s="397" t="s">
        <v>259</v>
      </c>
      <c r="C90" s="398"/>
      <c r="D90" s="398"/>
      <c r="E90" s="398"/>
      <c r="F90" s="398"/>
      <c r="G90" s="399"/>
      <c r="J90" s="209"/>
      <c r="K90" s="209"/>
      <c r="L90" s="209"/>
      <c r="M90" s="209"/>
      <c r="N90" s="209"/>
      <c r="O90" s="209" t="s">
        <v>260</v>
      </c>
      <c r="P90" s="209"/>
      <c r="Q90" s="209" t="s">
        <v>261</v>
      </c>
      <c r="R90" s="209"/>
      <c r="S90" s="209"/>
    </row>
    <row r="91" s="140" customFormat="true" ht="15" hidden="false" customHeight="true" outlineLevel="0" collapsed="false">
      <c r="B91" s="424" t="s">
        <v>262</v>
      </c>
      <c r="C91" s="425" t="s">
        <v>263</v>
      </c>
      <c r="D91" s="426" t="s">
        <v>264</v>
      </c>
      <c r="E91" s="427"/>
      <c r="F91" s="428" t="s">
        <v>238</v>
      </c>
      <c r="G91" s="404" t="s">
        <v>239</v>
      </c>
      <c r="J91" s="209" t="s">
        <v>265</v>
      </c>
      <c r="K91" s="209"/>
      <c r="L91" s="209"/>
      <c r="M91" s="209"/>
      <c r="N91" s="209"/>
      <c r="O91" s="429" t="s">
        <v>266</v>
      </c>
      <c r="P91" s="429"/>
      <c r="Q91" s="210" t="s">
        <v>267</v>
      </c>
      <c r="R91" s="210"/>
      <c r="S91" s="209"/>
    </row>
    <row r="92" s="140" customFormat="true" ht="15" hidden="false" customHeight="true" outlineLevel="0" collapsed="false">
      <c r="B92" s="430"/>
      <c r="C92" s="431" t="s">
        <v>268</v>
      </c>
      <c r="D92" s="432" t="n">
        <v>3582</v>
      </c>
      <c r="E92" s="433" t="s">
        <v>242</v>
      </c>
      <c r="F92" s="422" t="n">
        <v>79</v>
      </c>
      <c r="G92" s="434" t="n">
        <f aca="false">D92*F92</f>
        <v>282978</v>
      </c>
      <c r="J92" s="435" t="n">
        <v>812</v>
      </c>
      <c r="K92" s="435" t="s">
        <v>269</v>
      </c>
      <c r="L92" s="210"/>
      <c r="M92" s="210"/>
      <c r="N92" s="210"/>
      <c r="O92" s="210" t="s">
        <v>270</v>
      </c>
      <c r="P92" s="210"/>
      <c r="Q92" s="210" t="s">
        <v>270</v>
      </c>
      <c r="R92" s="209"/>
      <c r="S92" s="209"/>
    </row>
    <row r="93" s="140" customFormat="true" ht="15" hidden="false" customHeight="true" outlineLevel="0" collapsed="false">
      <c r="B93" s="436"/>
      <c r="C93" s="431" t="s">
        <v>271</v>
      </c>
      <c r="D93" s="432" t="n">
        <v>3000</v>
      </c>
      <c r="E93" s="433" t="s">
        <v>242</v>
      </c>
      <c r="F93" s="422" t="n">
        <v>30</v>
      </c>
      <c r="G93" s="434" t="n">
        <f aca="false">D93*F93</f>
        <v>90000</v>
      </c>
      <c r="J93" s="435"/>
      <c r="K93" s="435"/>
      <c r="L93" s="210"/>
      <c r="M93" s="210"/>
      <c r="N93" s="210"/>
      <c r="O93" s="210"/>
      <c r="P93" s="210"/>
      <c r="Q93" s="210"/>
      <c r="R93" s="209"/>
      <c r="S93" s="209"/>
    </row>
    <row r="94" s="140" customFormat="true" ht="15" hidden="false" customHeight="true" outlineLevel="0" collapsed="false">
      <c r="B94" s="436" t="s">
        <v>272</v>
      </c>
      <c r="C94" s="437" t="s">
        <v>273</v>
      </c>
      <c r="D94" s="438" t="s">
        <v>264</v>
      </c>
      <c r="E94" s="433"/>
      <c r="F94" s="439" t="s">
        <v>238</v>
      </c>
      <c r="G94" s="440" t="s">
        <v>239</v>
      </c>
      <c r="J94" s="209" t="s">
        <v>274</v>
      </c>
      <c r="K94" s="209" t="s">
        <v>275</v>
      </c>
      <c r="L94" s="441"/>
      <c r="M94" s="441"/>
      <c r="N94" s="441"/>
      <c r="O94" s="441" t="n">
        <v>5955</v>
      </c>
      <c r="P94" s="210" t="s">
        <v>270</v>
      </c>
      <c r="Q94" s="441" t="n">
        <f aca="false">O94*1.15</f>
        <v>6848.25</v>
      </c>
      <c r="R94" s="209"/>
      <c r="S94" s="209"/>
    </row>
    <row r="95" s="140" customFormat="true" ht="15" hidden="false" customHeight="true" outlineLevel="0" collapsed="false">
      <c r="A95" s="399"/>
      <c r="B95" s="431"/>
      <c r="C95" s="431" t="s">
        <v>268</v>
      </c>
      <c r="D95" s="432" t="n">
        <v>5000</v>
      </c>
      <c r="E95" s="442" t="s">
        <v>242</v>
      </c>
      <c r="F95" s="443" t="n">
        <v>0</v>
      </c>
      <c r="G95" s="444" t="n">
        <f aca="false">D95*F95</f>
        <v>0</v>
      </c>
      <c r="J95" s="209" t="s">
        <v>276</v>
      </c>
      <c r="K95" s="209" t="s">
        <v>277</v>
      </c>
      <c r="L95" s="441"/>
      <c r="M95" s="441"/>
      <c r="N95" s="441"/>
      <c r="O95" s="441" t="n">
        <v>5280</v>
      </c>
      <c r="P95" s="210" t="s">
        <v>270</v>
      </c>
      <c r="Q95" s="441" t="n">
        <f aca="false">O95*1.15</f>
        <v>6072</v>
      </c>
      <c r="R95" s="209"/>
      <c r="S95" s="209"/>
    </row>
    <row r="96" s="140" customFormat="true" ht="15" hidden="false" customHeight="true" outlineLevel="0" collapsed="false">
      <c r="B96" s="430"/>
      <c r="C96" s="431" t="s">
        <v>278</v>
      </c>
      <c r="D96" s="445" t="n">
        <v>7320</v>
      </c>
      <c r="E96" s="433" t="s">
        <v>242</v>
      </c>
      <c r="F96" s="422" t="n">
        <v>0</v>
      </c>
      <c r="G96" s="139" t="n">
        <f aca="false">D96*F96</f>
        <v>0</v>
      </c>
      <c r="J96" s="209" t="s">
        <v>279</v>
      </c>
      <c r="K96" s="209" t="s">
        <v>280</v>
      </c>
      <c r="L96" s="441"/>
      <c r="M96" s="441"/>
      <c r="N96" s="441"/>
      <c r="O96" s="441" t="n">
        <v>5610</v>
      </c>
      <c r="P96" s="210" t="s">
        <v>270</v>
      </c>
      <c r="Q96" s="441" t="n">
        <f aca="false">O96*1.15</f>
        <v>6451.5</v>
      </c>
      <c r="R96" s="209"/>
      <c r="S96" s="209"/>
    </row>
    <row r="97" s="140" customFormat="true" ht="15" hidden="false" customHeight="true" outlineLevel="0" collapsed="false">
      <c r="B97" s="446" t="s">
        <v>281</v>
      </c>
      <c r="C97" s="398"/>
      <c r="D97" s="398"/>
      <c r="E97" s="398"/>
      <c r="F97" s="398"/>
      <c r="G97" s="399"/>
      <c r="J97" s="435" t="n">
        <v>815</v>
      </c>
      <c r="K97" s="435" t="s">
        <v>282</v>
      </c>
      <c r="L97" s="447"/>
      <c r="M97" s="447"/>
      <c r="N97" s="447"/>
      <c r="O97" s="447"/>
      <c r="P97" s="447"/>
      <c r="Q97" s="448"/>
      <c r="R97" s="209"/>
      <c r="S97" s="209"/>
    </row>
    <row r="98" s="140" customFormat="true" ht="15" hidden="false" customHeight="true" outlineLevel="0" collapsed="false">
      <c r="B98" s="446"/>
      <c r="C98" s="398"/>
      <c r="D98" s="398"/>
      <c r="E98" s="398"/>
      <c r="F98" s="398"/>
      <c r="G98" s="399"/>
      <c r="J98" s="209" t="s">
        <v>236</v>
      </c>
      <c r="K98" s="209" t="s">
        <v>283</v>
      </c>
      <c r="L98" s="441"/>
      <c r="M98" s="441"/>
      <c r="N98" s="441"/>
      <c r="O98" s="441" t="n">
        <v>6020</v>
      </c>
      <c r="P98" s="441" t="s">
        <v>284</v>
      </c>
      <c r="Q98" s="441" t="n">
        <f aca="false">O98*1.15</f>
        <v>6923</v>
      </c>
      <c r="R98" s="209"/>
      <c r="S98" s="209"/>
    </row>
    <row r="99" s="140" customFormat="true" ht="15" hidden="false" customHeight="true" outlineLevel="0" collapsed="false">
      <c r="B99" s="397" t="s">
        <v>285</v>
      </c>
      <c r="C99" s="398"/>
      <c r="D99" s="398"/>
      <c r="E99" s="398"/>
      <c r="F99" s="398"/>
      <c r="G99" s="399"/>
      <c r="J99" s="435" t="n">
        <v>822</v>
      </c>
      <c r="K99" s="435" t="s">
        <v>286</v>
      </c>
      <c r="L99" s="441"/>
      <c r="M99" s="441"/>
      <c r="N99" s="441"/>
      <c r="O99" s="441"/>
      <c r="P99" s="441"/>
      <c r="Q99" s="441"/>
      <c r="R99" s="209"/>
      <c r="S99" s="209"/>
    </row>
    <row r="100" s="140" customFormat="true" ht="15" hidden="false" customHeight="true" outlineLevel="0" collapsed="false">
      <c r="B100" s="424" t="s">
        <v>287</v>
      </c>
      <c r="C100" s="449" t="s">
        <v>288</v>
      </c>
      <c r="D100" s="402"/>
      <c r="E100" s="402"/>
      <c r="F100" s="403" t="s">
        <v>248</v>
      </c>
      <c r="G100" s="404" t="s">
        <v>239</v>
      </c>
      <c r="J100" s="209" t="s">
        <v>246</v>
      </c>
      <c r="K100" s="209" t="s">
        <v>289</v>
      </c>
      <c r="L100" s="441"/>
      <c r="M100" s="441"/>
      <c r="N100" s="441"/>
      <c r="O100" s="441" t="n">
        <v>2845</v>
      </c>
      <c r="P100" s="210" t="s">
        <v>251</v>
      </c>
      <c r="Q100" s="441" t="n">
        <f aca="false">O100*1.15</f>
        <v>3271.75</v>
      </c>
      <c r="R100" s="209"/>
      <c r="S100" s="209"/>
    </row>
    <row r="101" s="140" customFormat="true" ht="15" hidden="false" customHeight="true" outlineLevel="0" collapsed="false">
      <c r="B101" s="450" t="s">
        <v>290</v>
      </c>
      <c r="C101" s="215"/>
      <c r="D101" s="407" t="n">
        <v>2559</v>
      </c>
      <c r="E101" s="215" t="s">
        <v>251</v>
      </c>
      <c r="F101" s="408" t="n">
        <v>0</v>
      </c>
      <c r="G101" s="139" t="n">
        <f aca="false">D101*F101</f>
        <v>0</v>
      </c>
      <c r="J101" s="435" t="n">
        <v>827</v>
      </c>
      <c r="K101" s="435" t="s">
        <v>291</v>
      </c>
      <c r="L101" s="209"/>
      <c r="M101" s="209"/>
      <c r="N101" s="209"/>
      <c r="O101" s="209"/>
      <c r="P101" s="209"/>
      <c r="Q101" s="441"/>
      <c r="R101" s="209"/>
      <c r="S101" s="209"/>
    </row>
    <row r="102" s="140" customFormat="true" ht="15" hidden="false" customHeight="true" outlineLevel="0" collapsed="false">
      <c r="B102" s="451"/>
      <c r="C102" s="398"/>
      <c r="D102" s="398"/>
      <c r="E102" s="398"/>
      <c r="F102" s="398"/>
      <c r="G102" s="399"/>
      <c r="J102" s="209" t="s">
        <v>292</v>
      </c>
      <c r="K102" s="209" t="s">
        <v>293</v>
      </c>
      <c r="L102" s="209"/>
      <c r="M102" s="209"/>
      <c r="N102" s="209"/>
      <c r="O102" s="209" t="n">
        <v>3115</v>
      </c>
      <c r="P102" s="441" t="s">
        <v>284</v>
      </c>
      <c r="Q102" s="441" t="n">
        <f aca="false">O102*1.15</f>
        <v>3582.25</v>
      </c>
      <c r="R102" s="209"/>
      <c r="S102" s="209"/>
    </row>
    <row r="103" customFormat="false" ht="15" hidden="false" customHeight="true" outlineLevel="0" collapsed="false">
      <c r="B103" s="394" t="s">
        <v>294</v>
      </c>
      <c r="C103" s="98"/>
      <c r="D103" s="98"/>
      <c r="E103" s="98"/>
      <c r="F103" s="98"/>
      <c r="G103" s="452" t="n">
        <f aca="false">SUM(G79:G102)</f>
        <v>847418</v>
      </c>
      <c r="J103" s="209" t="s">
        <v>295</v>
      </c>
      <c r="K103" s="209" t="s">
        <v>296</v>
      </c>
      <c r="L103" s="209"/>
      <c r="M103" s="209"/>
      <c r="N103" s="209"/>
      <c r="O103" s="209" t="n">
        <v>6365</v>
      </c>
      <c r="P103" s="441" t="s">
        <v>284</v>
      </c>
      <c r="Q103" s="441" t="n">
        <f aca="false">O103*1.15</f>
        <v>7319.75</v>
      </c>
      <c r="R103" s="209"/>
      <c r="S103" s="209"/>
    </row>
    <row r="104" customFormat="false" ht="15" hidden="false" customHeight="false" outlineLevel="0" collapsed="false">
      <c r="J104" s="435" t="n">
        <v>927</v>
      </c>
      <c r="K104" s="435" t="s">
        <v>297</v>
      </c>
      <c r="L104" s="157"/>
      <c r="M104" s="157"/>
      <c r="N104" s="157"/>
      <c r="O104" s="157"/>
      <c r="P104" s="157"/>
      <c r="Q104" s="441"/>
      <c r="R104" s="209"/>
      <c r="S104" s="209"/>
    </row>
    <row r="105" customFormat="false" ht="15" hidden="false" customHeight="false" outlineLevel="0" collapsed="false">
      <c r="J105" s="453" t="s">
        <v>298</v>
      </c>
      <c r="K105" s="454" t="s">
        <v>299</v>
      </c>
      <c r="L105" s="455"/>
      <c r="M105" s="455"/>
      <c r="N105" s="455"/>
      <c r="O105" s="455" t="n">
        <v>2225</v>
      </c>
      <c r="P105" s="210" t="s">
        <v>251</v>
      </c>
      <c r="Q105" s="441" t="n">
        <f aca="false">O105*1.15</f>
        <v>2558.75</v>
      </c>
      <c r="R105" s="209"/>
      <c r="S105" s="209"/>
    </row>
  </sheetData>
  <printOptions headings="false" gridLines="false" gridLinesSet="true" horizontalCentered="false" verticalCentered="false"/>
  <pageMargins left="0.708333333333333" right="0.708333333333333" top="1.1812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
&amp;A
příloha č. 2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Kejíková Ivana, Ing. Mgr.</cp:lastModifiedBy>
  <cp:lastPrinted>2022-07-19T11:42:13Z</cp:lastPrinted>
  <dcterms:modified xsi:type="dcterms:W3CDTF">2022-09-22T11:05:18Z</dcterms:modified>
  <cp:revision>0</cp:revision>
  <dc:subject/>
  <dc:title/>
</cp:coreProperties>
</file>